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84212"/>
        <c:axId val="94389063"/>
      </c:barChart>
      <c:catAx>
        <c:axId val="575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063"/>
        <c:auto val="1"/>
        <c:lblAlgn val="ctr"/>
        <c:lblOffset val="100"/>
        <c:noMultiLvlLbl val="0"/>
      </c:catAx>
      <c:valAx>
        <c:axId val="943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2898"/>
        <c:axId val="96802809"/>
      </c:barChart>
      <c:catAx>
        <c:axId val="6541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09"/>
        <c:auto val="1"/>
        <c:lblAlgn val="ctr"/>
        <c:lblOffset val="100"/>
        <c:noMultiLvlLbl val="0"/>
      </c:catAx>
      <c:valAx>
        <c:axId val="968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02853"/>
        <c:axId val="23502619"/>
      </c:barChart>
      <c:catAx>
        <c:axId val="745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19"/>
        <c:auto val="1"/>
        <c:lblAlgn val="ctr"/>
        <c:lblOffset val="100"/>
        <c:noMultiLvlLbl val="0"/>
      </c:catAx>
      <c:valAx>
        <c:axId val="235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81570"/>
        <c:axId val="46748256"/>
      </c:barChart>
      <c:catAx>
        <c:axId val="308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56"/>
        <c:auto val="1"/>
        <c:lblAlgn val="ctr"/>
        <c:lblOffset val="100"/>
        <c:noMultiLvlLbl val="0"/>
      </c:catAx>
      <c:valAx>
        <c:axId val="467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60476"/>
        <c:axId val="82879558"/>
      </c:barChart>
      <c:catAx>
        <c:axId val="531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58"/>
        <c:auto val="1"/>
        <c:lblAlgn val="ctr"/>
        <c:lblOffset val="100"/>
        <c:noMultiLvlLbl val="0"/>
      </c:catAx>
      <c:valAx>
        <c:axId val="828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73881"/>
        <c:axId val="47084144"/>
      </c:barChart>
      <c:catAx>
        <c:axId val="723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44"/>
        <c:auto val="1"/>
        <c:lblAlgn val="ctr"/>
        <c:lblOffset val="100"/>
        <c:noMultiLvlLbl val="0"/>
      </c:catAx>
      <c:valAx>
        <c:axId val="470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4674"/>
        <c:axId val="81028612"/>
      </c:barChart>
      <c:catAx>
        <c:axId val="657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612"/>
        <c:auto val="1"/>
        <c:lblAlgn val="ctr"/>
        <c:lblOffset val="100"/>
        <c:noMultiLvlLbl val="0"/>
      </c:catAx>
      <c:valAx>
        <c:axId val="810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9203"/>
        <c:axId val="87072387"/>
      </c:barChart>
      <c:catAx>
        <c:axId val="693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87"/>
        <c:auto val="1"/>
        <c:lblAlgn val="ctr"/>
        <c:lblOffset val="100"/>
        <c:noMultiLvlLbl val="0"/>
      </c:catAx>
      <c:valAx>
        <c:axId val="870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4481"/>
        <c:axId val="31486773"/>
      </c:barChart>
      <c:catAx>
        <c:axId val="351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773"/>
        <c:auto val="1"/>
        <c:lblAlgn val="ctr"/>
        <c:lblOffset val="100"/>
        <c:noMultiLvlLbl val="0"/>
      </c:catAx>
      <c:valAx>
        <c:axId val="314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46878"/>
        <c:axId val="21209138"/>
      </c:barChart>
      <c:catAx>
        <c:axId val="537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38"/>
        <c:auto val="1"/>
        <c:lblAlgn val="ctr"/>
        <c:lblOffset val="100"/>
        <c:noMultiLvlLbl val="0"/>
      </c:catAx>
      <c:valAx>
        <c:axId val="212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24158"/>
        <c:axId val="81679623"/>
      </c:barChart>
      <c:catAx>
        <c:axId val="811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623"/>
        <c:auto val="1"/>
        <c:lblAlgn val="ctr"/>
        <c:lblOffset val="100"/>
        <c:noMultiLvlLbl val="0"/>
      </c:catAx>
      <c:valAx>
        <c:axId val="816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6509"/>
        <c:axId val="55647671"/>
      </c:barChart>
      <c:catAx>
        <c:axId val="466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71"/>
        <c:auto val="1"/>
        <c:lblAlgn val="ctr"/>
        <c:lblOffset val="100"/>
        <c:noMultiLvlLbl val="0"/>
      </c:catAx>
      <c:valAx>
        <c:axId val="556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0679"/>
        <c:axId val="91137416"/>
      </c:barChart>
      <c:catAx>
        <c:axId val="184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416"/>
        <c:auto val="1"/>
        <c:lblAlgn val="ctr"/>
        <c:lblOffset val="100"/>
        <c:noMultiLvlLbl val="0"/>
      </c:catAx>
      <c:valAx>
        <c:axId val="911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4908"/>
        <c:axId val="73975907"/>
      </c:barChart>
      <c:catAx>
        <c:axId val="969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07"/>
        <c:auto val="1"/>
        <c:lblAlgn val="ctr"/>
        <c:lblOffset val="100"/>
        <c:noMultiLvlLbl val="0"/>
      </c:catAx>
      <c:valAx>
        <c:axId val="739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5125"/>
        <c:axId val="35939658"/>
      </c:barChart>
      <c:catAx>
        <c:axId val="781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58"/>
        <c:auto val="1"/>
        <c:lblAlgn val="ctr"/>
        <c:lblOffset val="100"/>
        <c:noMultiLvlLbl val="0"/>
      </c:catAx>
      <c:valAx>
        <c:axId val="359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6870"/>
        <c:axId val="5054365"/>
      </c:barChart>
      <c:catAx>
        <c:axId val="446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5"/>
        <c:auto val="1"/>
        <c:lblAlgn val="ctr"/>
        <c:lblOffset val="100"/>
        <c:noMultiLvlLbl val="0"/>
      </c:catAx>
      <c:valAx>
        <c:axId val="50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18958"/>
        <c:axId val="38978738"/>
      </c:barChart>
      <c:catAx>
        <c:axId val="955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738"/>
        <c:auto val="1"/>
        <c:lblAlgn val="ctr"/>
        <c:lblOffset val="100"/>
        <c:noMultiLvlLbl val="0"/>
      </c:catAx>
      <c:valAx>
        <c:axId val="389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0542"/>
        <c:axId val="23771376"/>
      </c:barChart>
      <c:catAx>
        <c:axId val="496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376"/>
        <c:auto val="1"/>
        <c:lblAlgn val="ctr"/>
        <c:lblOffset val="100"/>
        <c:noMultiLvlLbl val="0"/>
      </c:catAx>
      <c:valAx>
        <c:axId val="237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