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90225"/>
        <c:axId val="86892988"/>
      </c:scatterChart>
      <c:valAx>
        <c:axId val="31190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988"/>
        <c:crossesAt val="0"/>
        <c:crossBetween val="midCat"/>
      </c:valAx>
      <c:valAx>
        <c:axId val="86892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48955"/>
        <c:axId val="14814233"/>
      </c:scatterChart>
      <c:valAx>
        <c:axId val="54848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233"/>
        <c:crossesAt val="0"/>
        <c:crossBetween val="midCat"/>
      </c:valAx>
      <c:valAx>
        <c:axId val="14814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67094"/>
        <c:axId val="87729268"/>
      </c:scatterChart>
      <c:valAx>
        <c:axId val="66667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268"/>
        <c:crossesAt val="0"/>
        <c:crossBetween val="midCat"/>
      </c:valAx>
      <c:valAx>
        <c:axId val="87729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18414"/>
        <c:axId val="90211868"/>
      </c:scatterChart>
      <c:valAx>
        <c:axId val="84018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1868"/>
        <c:crossesAt val="0"/>
        <c:crossBetween val="midCat"/>
      </c:valAx>
      <c:valAx>
        <c:axId val="90211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