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0014400"/>
        <c:axId val="97752889"/>
      </c:scatterChart>
      <c:valAx>
        <c:axId val="7001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889"/>
        <c:crossesAt val="0"/>
        <c:crossBetween val="midCat"/>
      </c:valAx>
      <c:valAx>
        <c:axId val="9775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440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