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968584"/>
        <c:axId val="44810599"/>
      </c:barChart>
      <c:catAx>
        <c:axId val="4396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0599"/>
        <c:crossesAt val="0"/>
        <c:auto val="1"/>
        <c:lblAlgn val="ctr"/>
        <c:lblOffset val="100"/>
        <c:noMultiLvlLbl val="0"/>
      </c:catAx>
      <c:valAx>
        <c:axId val="44810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8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746656"/>
        <c:axId val="61327582"/>
      </c:barChart>
      <c:catAx>
        <c:axId val="4674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27582"/>
        <c:crossesAt val="0"/>
        <c:auto val="1"/>
        <c:lblAlgn val="ctr"/>
        <c:lblOffset val="100"/>
        <c:noMultiLvlLbl val="0"/>
      </c:catAx>
      <c:valAx>
        <c:axId val="61327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46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18273"/>
        <c:axId val="3316841"/>
      </c:barChart>
      <c:catAx>
        <c:axId val="1171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841"/>
        <c:crossesAt val="0"/>
        <c:auto val="1"/>
        <c:lblAlgn val="ctr"/>
        <c:lblOffset val="100"/>
        <c:noMultiLvlLbl val="0"/>
      </c:catAx>
      <c:valAx>
        <c:axId val="3316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8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78681"/>
        <c:axId val="81986453"/>
      </c:barChart>
      <c:catAx>
        <c:axId val="8017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6453"/>
        <c:crossesAt val="0"/>
        <c:auto val="1"/>
        <c:lblAlgn val="ctr"/>
        <c:lblOffset val="100"/>
        <c:noMultiLvlLbl val="0"/>
      </c:catAx>
      <c:valAx>
        <c:axId val="81986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78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132930"/>
        <c:axId val="75037175"/>
      </c:barChart>
      <c:catAx>
        <c:axId val="9813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7175"/>
        <c:crossesAt val="0"/>
        <c:auto val="1"/>
        <c:lblAlgn val="ctr"/>
        <c:lblOffset val="100"/>
        <c:noMultiLvlLbl val="0"/>
      </c:catAx>
      <c:valAx>
        <c:axId val="750371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2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56313"/>
        <c:axId val="33241328"/>
      </c:barChart>
      <c:catAx>
        <c:axId val="6135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1328"/>
        <c:crossesAt val="0"/>
        <c:auto val="1"/>
        <c:lblAlgn val="ctr"/>
        <c:lblOffset val="100"/>
        <c:noMultiLvlLbl val="0"/>
      </c:catAx>
      <c:valAx>
        <c:axId val="332413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6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627650"/>
        <c:axId val="96763736"/>
      </c:barChart>
      <c:catAx>
        <c:axId val="606276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763736"/>
        <c:crossesAt val="0"/>
        <c:auto val="1"/>
        <c:lblAlgn val="ctr"/>
        <c:lblOffset val="100"/>
        <c:noMultiLvlLbl val="0"/>
      </c:catAx>
      <c:valAx>
        <c:axId val="967637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7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