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008993"/>
        <c:axId val="53874409"/>
      </c:barChart>
      <c:catAx>
        <c:axId val="9200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4409"/>
        <c:crossesAt val="0"/>
        <c:auto val="1"/>
        <c:lblAlgn val="ctr"/>
        <c:lblOffset val="100"/>
        <c:noMultiLvlLbl val="0"/>
      </c:catAx>
      <c:valAx>
        <c:axId val="538744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08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093601"/>
        <c:axId val="46195890"/>
      </c:barChart>
      <c:catAx>
        <c:axId val="8009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95890"/>
        <c:crossesAt val="0"/>
        <c:auto val="1"/>
        <c:lblAlgn val="ctr"/>
        <c:lblOffset val="100"/>
        <c:noMultiLvlLbl val="0"/>
      </c:catAx>
      <c:valAx>
        <c:axId val="46195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3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376992"/>
        <c:axId val="5929811"/>
      </c:barChart>
      <c:catAx>
        <c:axId val="1637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9811"/>
        <c:crossesAt val="0"/>
        <c:auto val="1"/>
        <c:lblAlgn val="ctr"/>
        <c:lblOffset val="100"/>
        <c:noMultiLvlLbl val="0"/>
      </c:catAx>
      <c:valAx>
        <c:axId val="5929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6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460714"/>
        <c:axId val="7955747"/>
      </c:barChart>
      <c:catAx>
        <c:axId val="6846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747"/>
        <c:crossesAt val="0"/>
        <c:auto val="1"/>
        <c:lblAlgn val="ctr"/>
        <c:lblOffset val="100"/>
        <c:noMultiLvlLbl val="0"/>
      </c:catAx>
      <c:valAx>
        <c:axId val="7955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60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177451"/>
        <c:axId val="99384502"/>
      </c:barChart>
      <c:catAx>
        <c:axId val="7817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84502"/>
        <c:crossesAt val="0"/>
        <c:auto val="1"/>
        <c:lblAlgn val="ctr"/>
        <c:lblOffset val="100"/>
        <c:noMultiLvlLbl val="0"/>
      </c:catAx>
      <c:valAx>
        <c:axId val="993845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77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919468"/>
        <c:axId val="90606937"/>
      </c:barChart>
      <c:catAx>
        <c:axId val="5191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6937"/>
        <c:crossesAt val="0"/>
        <c:auto val="1"/>
        <c:lblAlgn val="ctr"/>
        <c:lblOffset val="100"/>
        <c:noMultiLvlLbl val="0"/>
      </c:catAx>
      <c:valAx>
        <c:axId val="906069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9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524623"/>
        <c:axId val="42854038"/>
      </c:barChart>
      <c:catAx>
        <c:axId val="185246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854038"/>
        <c:crossesAt val="0"/>
        <c:auto val="1"/>
        <c:lblAlgn val="ctr"/>
        <c:lblOffset val="100"/>
        <c:noMultiLvlLbl val="0"/>
      </c:catAx>
      <c:valAx>
        <c:axId val="428540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46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