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1875"/>
        <c:axId val="92698530"/>
      </c:barChart>
      <c:catAx>
        <c:axId val="7488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30"/>
        <c:auto val="1"/>
        <c:lblAlgn val="ctr"/>
        <c:lblOffset val="100"/>
        <c:noMultiLvlLbl val="0"/>
      </c:catAx>
      <c:valAx>
        <c:axId val="926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5452"/>
        <c:axId val="51033614"/>
      </c:barChart>
      <c:catAx>
        <c:axId val="844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614"/>
        <c:auto val="1"/>
        <c:lblAlgn val="ctr"/>
        <c:lblOffset val="100"/>
        <c:noMultiLvlLbl val="0"/>
      </c:catAx>
      <c:valAx>
        <c:axId val="510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8185"/>
        <c:axId val="71433368"/>
      </c:barChart>
      <c:catAx>
        <c:axId val="152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68"/>
        <c:auto val="1"/>
        <c:lblAlgn val="ctr"/>
        <c:lblOffset val="100"/>
        <c:noMultiLvlLbl val="0"/>
      </c:catAx>
      <c:valAx>
        <c:axId val="714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685"/>
        <c:axId val="83910666"/>
      </c:barChart>
      <c:catAx>
        <c:axId val="45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666"/>
        <c:auto val="1"/>
        <c:lblAlgn val="ctr"/>
        <c:lblOffset val="100"/>
        <c:noMultiLvlLbl val="0"/>
      </c:catAx>
      <c:valAx>
        <c:axId val="839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6670"/>
        <c:axId val="59991639"/>
      </c:barChart>
      <c:catAx>
        <c:axId val="147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639"/>
        <c:auto val="1"/>
        <c:lblAlgn val="ctr"/>
        <c:lblOffset val="100"/>
        <c:noMultiLvlLbl val="0"/>
      </c:catAx>
      <c:valAx>
        <c:axId val="599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4192"/>
        <c:axId val="6949173"/>
      </c:barChart>
      <c:catAx>
        <c:axId val="495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3"/>
        <c:auto val="1"/>
        <c:lblAlgn val="ctr"/>
        <c:lblOffset val="100"/>
        <c:noMultiLvlLbl val="0"/>
      </c:catAx>
      <c:valAx>
        <c:axId val="69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0050"/>
        <c:axId val="78374575"/>
      </c:barChart>
      <c:catAx>
        <c:axId val="951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575"/>
        <c:auto val="1"/>
        <c:lblAlgn val="ctr"/>
        <c:lblOffset val="100"/>
        <c:noMultiLvlLbl val="0"/>
      </c:catAx>
      <c:valAx>
        <c:axId val="783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6633"/>
        <c:axId val="18277444"/>
      </c:barChart>
      <c:catAx>
        <c:axId val="186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444"/>
        <c:auto val="1"/>
        <c:lblAlgn val="ctr"/>
        <c:lblOffset val="100"/>
        <c:noMultiLvlLbl val="0"/>
      </c:catAx>
      <c:valAx>
        <c:axId val="182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4299"/>
        <c:axId val="89649671"/>
      </c:barChart>
      <c:catAx>
        <c:axId val="912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671"/>
        <c:auto val="1"/>
        <c:lblAlgn val="ctr"/>
        <c:lblOffset val="100"/>
        <c:noMultiLvlLbl val="0"/>
      </c:catAx>
      <c:valAx>
        <c:axId val="896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17041"/>
        <c:axId val="36654812"/>
      </c:barChart>
      <c:catAx>
        <c:axId val="6321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812"/>
        <c:auto val="1"/>
        <c:lblAlgn val="ctr"/>
        <c:lblOffset val="100"/>
        <c:noMultiLvlLbl val="0"/>
      </c:catAx>
      <c:valAx>
        <c:axId val="366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87950"/>
        <c:axId val="90148871"/>
      </c:barChart>
      <c:catAx>
        <c:axId val="639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871"/>
        <c:auto val="1"/>
        <c:lblAlgn val="ctr"/>
        <c:lblOffset val="100"/>
        <c:noMultiLvlLbl val="0"/>
      </c:catAx>
      <c:valAx>
        <c:axId val="901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9586"/>
        <c:axId val="68359357"/>
      </c:barChart>
      <c:catAx>
        <c:axId val="441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57"/>
        <c:auto val="1"/>
        <c:lblAlgn val="ctr"/>
        <c:lblOffset val="100"/>
        <c:noMultiLvlLbl val="0"/>
      </c:catAx>
      <c:valAx>
        <c:axId val="683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81032"/>
        <c:axId val="41086802"/>
      </c:barChart>
      <c:catAx>
        <c:axId val="844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02"/>
        <c:auto val="1"/>
        <c:lblAlgn val="ctr"/>
        <c:lblOffset val="100"/>
        <c:noMultiLvlLbl val="0"/>
      </c:catAx>
      <c:valAx>
        <c:axId val="410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26795"/>
        <c:axId val="14397710"/>
      </c:barChart>
      <c:catAx>
        <c:axId val="623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10"/>
        <c:auto val="1"/>
        <c:lblAlgn val="ctr"/>
        <c:lblOffset val="100"/>
        <c:noMultiLvlLbl val="0"/>
      </c:catAx>
      <c:valAx>
        <c:axId val="143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94457"/>
        <c:axId val="43841258"/>
      </c:barChart>
      <c:catAx>
        <c:axId val="457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258"/>
        <c:auto val="1"/>
        <c:lblAlgn val="ctr"/>
        <c:lblOffset val="100"/>
        <c:noMultiLvlLbl val="0"/>
      </c:catAx>
      <c:valAx>
        <c:axId val="438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4888"/>
        <c:axId val="35238535"/>
      </c:barChart>
      <c:catAx>
        <c:axId val="714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535"/>
        <c:auto val="1"/>
        <c:lblAlgn val="ctr"/>
        <c:lblOffset val="100"/>
        <c:noMultiLvlLbl val="0"/>
      </c:catAx>
      <c:valAx>
        <c:axId val="352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20504"/>
        <c:axId val="35532599"/>
      </c:barChart>
      <c:catAx>
        <c:axId val="778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599"/>
        <c:auto val="1"/>
        <c:lblAlgn val="ctr"/>
        <c:lblOffset val="100"/>
        <c:noMultiLvlLbl val="0"/>
      </c:catAx>
      <c:valAx>
        <c:axId val="355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8958"/>
        <c:axId val="87861536"/>
      </c:barChart>
      <c:catAx>
        <c:axId val="795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536"/>
        <c:auto val="1"/>
        <c:lblAlgn val="ctr"/>
        <c:lblOffset val="100"/>
        <c:noMultiLvlLbl val="0"/>
      </c:catAx>
      <c:valAx>
        <c:axId val="878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