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84812"/>
        <c:axId val="74977811"/>
      </c:scatterChart>
      <c:valAx>
        <c:axId val="55284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7811"/>
        <c:crossesAt val="0"/>
        <c:crossBetween val="midCat"/>
      </c:valAx>
      <c:valAx>
        <c:axId val="74977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922873"/>
        <c:axId val="68497555"/>
      </c:scatterChart>
      <c:valAx>
        <c:axId val="97922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7555"/>
        <c:crossesAt val="0"/>
        <c:crossBetween val="midCat"/>
      </c:valAx>
      <c:valAx>
        <c:axId val="68497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1754"/>
        <c:axId val="28568322"/>
      </c:scatterChart>
      <c:valAx>
        <c:axId val="5731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8322"/>
        <c:crossesAt val="0"/>
        <c:crossBetween val="midCat"/>
      </c:valAx>
      <c:valAx>
        <c:axId val="28568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92362"/>
        <c:axId val="62960720"/>
      </c:scatterChart>
      <c:valAx>
        <c:axId val="86792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0720"/>
        <c:crossesAt val="0"/>
        <c:crossBetween val="midCat"/>
      </c:valAx>
      <c:valAx>
        <c:axId val="62960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2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