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25250"/>
        <c:axId val="88561793"/>
      </c:barChart>
      <c:catAx>
        <c:axId val="1752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793"/>
        <c:auto val="1"/>
        <c:lblAlgn val="ctr"/>
        <c:lblOffset val="100"/>
        <c:noMultiLvlLbl val="0"/>
      </c:catAx>
      <c:valAx>
        <c:axId val="8856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50101"/>
        <c:axId val="6564022"/>
      </c:barChart>
      <c:catAx>
        <c:axId val="197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22"/>
        <c:auto val="1"/>
        <c:lblAlgn val="ctr"/>
        <c:lblOffset val="100"/>
        <c:noMultiLvlLbl val="0"/>
      </c:catAx>
      <c:valAx>
        <c:axId val="65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51999"/>
        <c:axId val="95816776"/>
      </c:barChart>
      <c:catAx>
        <c:axId val="144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776"/>
        <c:auto val="1"/>
        <c:lblAlgn val="ctr"/>
        <c:lblOffset val="100"/>
        <c:noMultiLvlLbl val="0"/>
      </c:catAx>
      <c:valAx>
        <c:axId val="958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46723"/>
        <c:axId val="69878244"/>
      </c:barChart>
      <c:catAx>
        <c:axId val="5834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244"/>
        <c:auto val="1"/>
        <c:lblAlgn val="ctr"/>
        <c:lblOffset val="100"/>
        <c:noMultiLvlLbl val="0"/>
      </c:catAx>
      <c:valAx>
        <c:axId val="698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01650"/>
        <c:axId val="16743555"/>
      </c:barChart>
      <c:catAx>
        <c:axId val="248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555"/>
        <c:auto val="1"/>
        <c:lblAlgn val="ctr"/>
        <c:lblOffset val="100"/>
        <c:noMultiLvlLbl val="0"/>
      </c:catAx>
      <c:valAx>
        <c:axId val="167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21170"/>
        <c:axId val="39588032"/>
      </c:barChart>
      <c:catAx>
        <c:axId val="9342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032"/>
        <c:auto val="1"/>
        <c:lblAlgn val="ctr"/>
        <c:lblOffset val="100"/>
        <c:noMultiLvlLbl val="0"/>
      </c:catAx>
      <c:valAx>
        <c:axId val="395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7253"/>
        <c:axId val="87615095"/>
      </c:barChart>
      <c:catAx>
        <c:axId val="631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95"/>
        <c:auto val="1"/>
        <c:lblAlgn val="ctr"/>
        <c:lblOffset val="100"/>
        <c:noMultiLvlLbl val="0"/>
      </c:catAx>
      <c:valAx>
        <c:axId val="876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83479"/>
        <c:axId val="44615160"/>
      </c:barChart>
      <c:catAx>
        <c:axId val="8998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160"/>
        <c:auto val="1"/>
        <c:lblAlgn val="ctr"/>
        <c:lblOffset val="100"/>
        <c:noMultiLvlLbl val="0"/>
      </c:catAx>
      <c:valAx>
        <c:axId val="446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12459"/>
        <c:axId val="31408880"/>
      </c:barChart>
      <c:catAx>
        <c:axId val="5491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880"/>
        <c:auto val="1"/>
        <c:lblAlgn val="ctr"/>
        <c:lblOffset val="100"/>
        <c:noMultiLvlLbl val="0"/>
      </c:catAx>
      <c:valAx>
        <c:axId val="314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44150"/>
        <c:axId val="58295746"/>
      </c:barChart>
      <c:catAx>
        <c:axId val="414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46"/>
        <c:auto val="1"/>
        <c:lblAlgn val="ctr"/>
        <c:lblOffset val="100"/>
        <c:noMultiLvlLbl val="0"/>
      </c:catAx>
      <c:valAx>
        <c:axId val="582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50333"/>
        <c:axId val="15500293"/>
      </c:barChart>
      <c:catAx>
        <c:axId val="365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293"/>
        <c:auto val="1"/>
        <c:lblAlgn val="ctr"/>
        <c:lblOffset val="100"/>
        <c:noMultiLvlLbl val="0"/>
      </c:catAx>
      <c:valAx>
        <c:axId val="155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1764"/>
        <c:axId val="2186722"/>
      </c:barChart>
      <c:catAx>
        <c:axId val="3892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22"/>
        <c:auto val="1"/>
        <c:lblAlgn val="ctr"/>
        <c:lblOffset val="100"/>
        <c:noMultiLvlLbl val="0"/>
      </c:catAx>
      <c:valAx>
        <c:axId val="21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9106"/>
        <c:axId val="72515798"/>
      </c:barChart>
      <c:catAx>
        <c:axId val="59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798"/>
        <c:auto val="1"/>
        <c:lblAlgn val="ctr"/>
        <c:lblOffset val="100"/>
        <c:noMultiLvlLbl val="0"/>
      </c:catAx>
      <c:valAx>
        <c:axId val="725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6647"/>
        <c:axId val="29841327"/>
      </c:barChart>
      <c:catAx>
        <c:axId val="314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327"/>
        <c:auto val="1"/>
        <c:lblAlgn val="ctr"/>
        <c:lblOffset val="100"/>
        <c:noMultiLvlLbl val="0"/>
      </c:catAx>
      <c:valAx>
        <c:axId val="298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4816"/>
        <c:axId val="73277623"/>
      </c:barChart>
      <c:catAx>
        <c:axId val="312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623"/>
        <c:auto val="1"/>
        <c:lblAlgn val="ctr"/>
        <c:lblOffset val="100"/>
        <c:noMultiLvlLbl val="0"/>
      </c:catAx>
      <c:valAx>
        <c:axId val="732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5251"/>
        <c:axId val="56937586"/>
      </c:barChart>
      <c:catAx>
        <c:axId val="82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586"/>
        <c:auto val="1"/>
        <c:lblAlgn val="ctr"/>
        <c:lblOffset val="100"/>
        <c:noMultiLvlLbl val="0"/>
      </c:catAx>
      <c:valAx>
        <c:axId val="569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8315"/>
        <c:axId val="60149156"/>
      </c:barChart>
      <c:catAx>
        <c:axId val="935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156"/>
        <c:auto val="1"/>
        <c:lblAlgn val="ctr"/>
        <c:lblOffset val="100"/>
        <c:noMultiLvlLbl val="0"/>
      </c:catAx>
      <c:valAx>
        <c:axId val="601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52968"/>
        <c:axId val="56685139"/>
      </c:barChart>
      <c:catAx>
        <c:axId val="678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139"/>
        <c:auto val="1"/>
        <c:lblAlgn val="ctr"/>
        <c:lblOffset val="100"/>
        <c:noMultiLvlLbl val="0"/>
      </c:catAx>
      <c:valAx>
        <c:axId val="566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