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9746"/>
        <c:axId val="50421115"/>
      </c:scatterChart>
      <c:valAx>
        <c:axId val="5118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15"/>
        <c:crossesAt val="0"/>
        <c:crossBetween val="midCat"/>
      </c:valAx>
      <c:valAx>
        <c:axId val="5042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22117"/>
        <c:axId val="4837480"/>
      </c:scatterChart>
      <c:valAx>
        <c:axId val="7062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0"/>
        <c:crossesAt val="0"/>
        <c:crossBetween val="midCat"/>
      </c:valAx>
      <c:valAx>
        <c:axId val="483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1587"/>
        <c:axId val="71990790"/>
      </c:scatterChart>
      <c:valAx>
        <c:axId val="4898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90"/>
        <c:crossesAt val="0"/>
        <c:crossBetween val="midCat"/>
      </c:valAx>
      <c:valAx>
        <c:axId val="7199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2860"/>
        <c:axId val="11471423"/>
      </c:scatterChart>
      <c:valAx>
        <c:axId val="3327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23"/>
        <c:crossesAt val="0"/>
        <c:crossBetween val="midCat"/>
      </c:valAx>
      <c:valAx>
        <c:axId val="1147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