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265295"/>
        <c:axId val="22576817"/>
      </c:barChart>
      <c:catAx>
        <c:axId val="592652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576817"/>
        <c:crossesAt val="0"/>
        <c:auto val="1"/>
        <c:lblAlgn val="ctr"/>
        <c:lblOffset val="100"/>
        <c:noMultiLvlLbl val="0"/>
      </c:catAx>
      <c:valAx>
        <c:axId val="225768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652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173315"/>
        <c:axId val="95624208"/>
      </c:barChart>
      <c:catAx>
        <c:axId val="911733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624208"/>
        <c:crossesAt val="0"/>
        <c:auto val="1"/>
        <c:lblAlgn val="ctr"/>
        <c:lblOffset val="100"/>
        <c:noMultiLvlLbl val="0"/>
      </c:catAx>
      <c:valAx>
        <c:axId val="956242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1733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