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8693"/>
        <c:axId val="6933418"/>
      </c:lineChart>
      <c:catAx>
        <c:axId val="91008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18"/>
        <c:crossesAt val="0"/>
        <c:auto val="1"/>
        <c:lblAlgn val="ctr"/>
        <c:lblOffset val="100"/>
        <c:noMultiLvlLbl val="0"/>
      </c:catAx>
      <c:valAx>
        <c:axId val="69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6595"/>
        <c:axId val="79579203"/>
      </c:lineChart>
      <c:catAx>
        <c:axId val="2032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03"/>
        <c:crossesAt val="0"/>
        <c:auto val="1"/>
        <c:lblAlgn val="ctr"/>
        <c:lblOffset val="100"/>
        <c:noMultiLvlLbl val="0"/>
      </c:catAx>
      <c:valAx>
        <c:axId val="795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37055"/>
        <c:axId val="26001391"/>
      </c:lineChart>
      <c:catAx>
        <c:axId val="98037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391"/>
        <c:crossesAt val="0"/>
        <c:auto val="1"/>
        <c:lblAlgn val="ctr"/>
        <c:lblOffset val="100"/>
        <c:noMultiLvlLbl val="0"/>
      </c:catAx>
      <c:valAx>
        <c:axId val="26001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270053"/>
        <c:axId val="31687618"/>
      </c:scatterChart>
      <c:valAx>
        <c:axId val="1727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618"/>
        <c:crossesAt val="0"/>
        <c:crossBetween val="midCat"/>
      </c:valAx>
      <c:valAx>
        <c:axId val="31687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0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657473"/>
        <c:axId val="84827741"/>
      </c:scatterChart>
      <c:valAx>
        <c:axId val="5765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741"/>
        <c:crossesAt val="0"/>
        <c:crossBetween val="midCat"/>
      </c:valAx>
      <c:valAx>
        <c:axId val="8482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4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