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43537"/>
        <c:axId val="39812636"/>
      </c:lineChart>
      <c:catAx>
        <c:axId val="93943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636"/>
        <c:crossesAt val="0"/>
        <c:auto val="1"/>
        <c:lblAlgn val="ctr"/>
        <c:lblOffset val="100"/>
        <c:noMultiLvlLbl val="0"/>
      </c:catAx>
      <c:valAx>
        <c:axId val="398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5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9545"/>
        <c:axId val="23930177"/>
      </c:lineChart>
      <c:catAx>
        <c:axId val="52089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177"/>
        <c:crossesAt val="0"/>
        <c:auto val="1"/>
        <c:lblAlgn val="ctr"/>
        <c:lblOffset val="100"/>
        <c:noMultiLvlLbl val="0"/>
      </c:catAx>
      <c:valAx>
        <c:axId val="2393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136255"/>
        <c:axId val="33105477"/>
      </c:lineChart>
      <c:catAx>
        <c:axId val="76136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477"/>
        <c:crossesAt val="0"/>
        <c:auto val="1"/>
        <c:lblAlgn val="ctr"/>
        <c:lblOffset val="100"/>
        <c:noMultiLvlLbl val="0"/>
      </c:catAx>
      <c:valAx>
        <c:axId val="331054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989904"/>
        <c:axId val="25823538"/>
      </c:scatterChart>
      <c:valAx>
        <c:axId val="91989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538"/>
        <c:crossesAt val="0"/>
        <c:crossBetween val="midCat"/>
      </c:valAx>
      <c:valAx>
        <c:axId val="258235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9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669229"/>
        <c:axId val="1337636"/>
      </c:scatterChart>
      <c:valAx>
        <c:axId val="23669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36"/>
        <c:crossesAt val="0"/>
        <c:crossBetween val="midCat"/>
      </c:valAx>
      <c:valAx>
        <c:axId val="13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2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