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119254"/>
        <c:axId val="83436804"/>
      </c:scatterChart>
      <c:valAx>
        <c:axId val="10119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6804"/>
        <c:crossesAt val="0"/>
        <c:crossBetween val="midCat"/>
      </c:valAx>
      <c:valAx>
        <c:axId val="83436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9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352762"/>
        <c:axId val="95501843"/>
      </c:scatterChart>
      <c:valAx>
        <c:axId val="90352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1843"/>
        <c:crossesAt val="0"/>
        <c:crossBetween val="midCat"/>
      </c:valAx>
      <c:valAx>
        <c:axId val="95501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2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698559"/>
        <c:axId val="99895343"/>
      </c:scatterChart>
      <c:valAx>
        <c:axId val="82698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5343"/>
        <c:crossesAt val="0"/>
        <c:crossBetween val="midCat"/>
      </c:valAx>
      <c:valAx>
        <c:axId val="99895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8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750153"/>
        <c:axId val="21196517"/>
      </c:scatterChart>
      <c:valAx>
        <c:axId val="43750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6517"/>
        <c:crossesAt val="0"/>
        <c:crossBetween val="midCat"/>
      </c:valAx>
      <c:valAx>
        <c:axId val="21196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0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