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67672"/>
        <c:axId val="43083802"/>
      </c:barChart>
      <c:catAx>
        <c:axId val="9696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802"/>
        <c:auto val="1"/>
        <c:lblAlgn val="ctr"/>
        <c:lblOffset val="100"/>
        <c:noMultiLvlLbl val="0"/>
      </c:catAx>
      <c:valAx>
        <c:axId val="4308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44074"/>
        <c:axId val="91306318"/>
      </c:barChart>
      <c:catAx>
        <c:axId val="9724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318"/>
        <c:auto val="1"/>
        <c:lblAlgn val="ctr"/>
        <c:lblOffset val="100"/>
        <c:noMultiLvlLbl val="0"/>
      </c:catAx>
      <c:valAx>
        <c:axId val="913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38726"/>
        <c:axId val="81326431"/>
      </c:barChart>
      <c:catAx>
        <c:axId val="7073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431"/>
        <c:auto val="1"/>
        <c:lblAlgn val="ctr"/>
        <c:lblOffset val="100"/>
        <c:noMultiLvlLbl val="0"/>
      </c:catAx>
      <c:valAx>
        <c:axId val="813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27558"/>
        <c:axId val="44036465"/>
      </c:barChart>
      <c:catAx>
        <c:axId val="1942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465"/>
        <c:auto val="1"/>
        <c:lblAlgn val="ctr"/>
        <c:lblOffset val="100"/>
        <c:noMultiLvlLbl val="0"/>
      </c:catAx>
      <c:valAx>
        <c:axId val="4403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50587"/>
        <c:axId val="27577137"/>
      </c:barChart>
      <c:catAx>
        <c:axId val="5295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137"/>
        <c:auto val="1"/>
        <c:lblAlgn val="ctr"/>
        <c:lblOffset val="100"/>
        <c:noMultiLvlLbl val="0"/>
      </c:catAx>
      <c:valAx>
        <c:axId val="275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65523"/>
        <c:axId val="81800268"/>
      </c:barChart>
      <c:catAx>
        <c:axId val="5166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268"/>
        <c:auto val="1"/>
        <c:lblAlgn val="ctr"/>
        <c:lblOffset val="100"/>
        <c:noMultiLvlLbl val="0"/>
      </c:catAx>
      <c:valAx>
        <c:axId val="818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78950"/>
        <c:axId val="85033479"/>
      </c:barChart>
      <c:catAx>
        <c:axId val="1277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479"/>
        <c:auto val="1"/>
        <c:lblAlgn val="ctr"/>
        <c:lblOffset val="100"/>
        <c:noMultiLvlLbl val="0"/>
      </c:catAx>
      <c:valAx>
        <c:axId val="8503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30844"/>
        <c:axId val="51959674"/>
      </c:barChart>
      <c:catAx>
        <c:axId val="9723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674"/>
        <c:auto val="1"/>
        <c:lblAlgn val="ctr"/>
        <c:lblOffset val="100"/>
        <c:noMultiLvlLbl val="0"/>
      </c:catAx>
      <c:valAx>
        <c:axId val="5195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10728"/>
        <c:axId val="12981202"/>
      </c:barChart>
      <c:catAx>
        <c:axId val="4931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202"/>
        <c:auto val="1"/>
        <c:lblAlgn val="ctr"/>
        <c:lblOffset val="100"/>
        <c:noMultiLvlLbl val="0"/>
      </c:catAx>
      <c:valAx>
        <c:axId val="1298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57750"/>
        <c:axId val="7869889"/>
      </c:barChart>
      <c:catAx>
        <c:axId val="3715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89"/>
        <c:auto val="1"/>
        <c:lblAlgn val="ctr"/>
        <c:lblOffset val="100"/>
        <c:noMultiLvlLbl val="0"/>
      </c:catAx>
      <c:valAx>
        <c:axId val="78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12856"/>
        <c:axId val="1499126"/>
      </c:barChart>
      <c:catAx>
        <c:axId val="4931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26"/>
        <c:auto val="1"/>
        <c:lblAlgn val="ctr"/>
        <c:lblOffset val="100"/>
        <c:noMultiLvlLbl val="0"/>
      </c:catAx>
      <c:valAx>
        <c:axId val="14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218"/>
        <c:axId val="32807828"/>
      </c:barChart>
      <c:catAx>
        <c:axId val="886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828"/>
        <c:auto val="1"/>
        <c:lblAlgn val="ctr"/>
        <c:lblOffset val="100"/>
        <c:noMultiLvlLbl val="0"/>
      </c:catAx>
      <c:valAx>
        <c:axId val="3280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17985"/>
        <c:axId val="87220308"/>
      </c:barChart>
      <c:catAx>
        <c:axId val="6301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308"/>
        <c:auto val="1"/>
        <c:lblAlgn val="ctr"/>
        <c:lblOffset val="100"/>
        <c:noMultiLvlLbl val="0"/>
      </c:catAx>
      <c:valAx>
        <c:axId val="8722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56486"/>
        <c:axId val="27205737"/>
      </c:barChart>
      <c:catAx>
        <c:axId val="6675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737"/>
        <c:auto val="1"/>
        <c:lblAlgn val="ctr"/>
        <c:lblOffset val="100"/>
        <c:noMultiLvlLbl val="0"/>
      </c:catAx>
      <c:valAx>
        <c:axId val="2720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99960"/>
        <c:axId val="17084308"/>
      </c:barChart>
      <c:catAx>
        <c:axId val="4319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308"/>
        <c:auto val="1"/>
        <c:lblAlgn val="ctr"/>
        <c:lblOffset val="100"/>
        <c:noMultiLvlLbl val="0"/>
      </c:catAx>
      <c:valAx>
        <c:axId val="1708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70103"/>
        <c:axId val="57450155"/>
      </c:barChart>
      <c:catAx>
        <c:axId val="4877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155"/>
        <c:auto val="1"/>
        <c:lblAlgn val="ctr"/>
        <c:lblOffset val="100"/>
        <c:noMultiLvlLbl val="0"/>
      </c:catAx>
      <c:valAx>
        <c:axId val="5745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91656"/>
        <c:axId val="95916651"/>
      </c:barChart>
      <c:catAx>
        <c:axId val="5349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651"/>
        <c:auto val="1"/>
        <c:lblAlgn val="ctr"/>
        <c:lblOffset val="100"/>
        <c:noMultiLvlLbl val="0"/>
      </c:catAx>
      <c:valAx>
        <c:axId val="9591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61141"/>
        <c:axId val="51488382"/>
      </c:barChart>
      <c:catAx>
        <c:axId val="2136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382"/>
        <c:auto val="1"/>
        <c:lblAlgn val="ctr"/>
        <c:lblOffset val="100"/>
        <c:noMultiLvlLbl val="0"/>
      </c:catAx>
      <c:valAx>
        <c:axId val="5148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