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0845"/>
        <c:axId val="28853930"/>
      </c:scatterChart>
      <c:valAx>
        <c:axId val="1184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30"/>
        <c:crossesAt val="0"/>
        <c:crossBetween val="midCat"/>
      </c:valAx>
      <c:valAx>
        <c:axId val="2885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55786"/>
        <c:axId val="50911364"/>
      </c:scatterChart>
      <c:valAx>
        <c:axId val="4315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64"/>
        <c:crossesAt val="0"/>
        <c:crossBetween val="midCat"/>
      </c:valAx>
      <c:valAx>
        <c:axId val="5091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3888"/>
        <c:axId val="51295991"/>
      </c:scatterChart>
      <c:valAx>
        <c:axId val="8774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91"/>
        <c:crossesAt val="0"/>
        <c:crossBetween val="midCat"/>
      </c:valAx>
      <c:valAx>
        <c:axId val="5129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1470"/>
        <c:axId val="29499834"/>
      </c:scatterChart>
      <c:valAx>
        <c:axId val="4613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834"/>
        <c:crossesAt val="0"/>
        <c:crossBetween val="midCat"/>
      </c:valAx>
      <c:valAx>
        <c:axId val="2949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