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53804"/>
        <c:axId val="72944481"/>
      </c:barChart>
      <c:catAx>
        <c:axId val="714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481"/>
        <c:auto val="1"/>
        <c:lblAlgn val="ctr"/>
        <c:lblOffset val="100"/>
        <c:noMultiLvlLbl val="0"/>
      </c:catAx>
      <c:valAx>
        <c:axId val="729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07066"/>
        <c:axId val="67442663"/>
      </c:barChart>
      <c:catAx>
        <c:axId val="579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663"/>
        <c:auto val="1"/>
        <c:lblAlgn val="ctr"/>
        <c:lblOffset val="100"/>
        <c:noMultiLvlLbl val="0"/>
      </c:catAx>
      <c:valAx>
        <c:axId val="674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93792"/>
        <c:axId val="74598105"/>
      </c:barChart>
      <c:catAx>
        <c:axId val="5529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105"/>
        <c:auto val="1"/>
        <c:lblAlgn val="ctr"/>
        <c:lblOffset val="100"/>
        <c:noMultiLvlLbl val="0"/>
      </c:catAx>
      <c:valAx>
        <c:axId val="745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08832"/>
        <c:axId val="94377292"/>
      </c:barChart>
      <c:catAx>
        <c:axId val="297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292"/>
        <c:auto val="1"/>
        <c:lblAlgn val="ctr"/>
        <c:lblOffset val="100"/>
        <c:noMultiLvlLbl val="0"/>
      </c:catAx>
      <c:valAx>
        <c:axId val="943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23235"/>
        <c:axId val="97466268"/>
      </c:barChart>
      <c:catAx>
        <c:axId val="453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268"/>
        <c:auto val="1"/>
        <c:lblAlgn val="ctr"/>
        <c:lblOffset val="100"/>
        <c:noMultiLvlLbl val="0"/>
      </c:catAx>
      <c:valAx>
        <c:axId val="974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6431"/>
        <c:axId val="84388125"/>
      </c:barChart>
      <c:catAx>
        <c:axId val="441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125"/>
        <c:auto val="1"/>
        <c:lblAlgn val="ctr"/>
        <c:lblOffset val="100"/>
        <c:noMultiLvlLbl val="0"/>
      </c:catAx>
      <c:valAx>
        <c:axId val="843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3211"/>
        <c:axId val="65269821"/>
      </c:barChart>
      <c:catAx>
        <c:axId val="403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821"/>
        <c:auto val="1"/>
        <c:lblAlgn val="ctr"/>
        <c:lblOffset val="100"/>
        <c:noMultiLvlLbl val="0"/>
      </c:catAx>
      <c:valAx>
        <c:axId val="652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55692"/>
        <c:axId val="27554410"/>
      </c:barChart>
      <c:catAx>
        <c:axId val="3385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410"/>
        <c:auto val="1"/>
        <c:lblAlgn val="ctr"/>
        <c:lblOffset val="100"/>
        <c:noMultiLvlLbl val="0"/>
      </c:catAx>
      <c:valAx>
        <c:axId val="275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57468"/>
        <c:axId val="77944400"/>
      </c:barChart>
      <c:catAx>
        <c:axId val="4625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400"/>
        <c:auto val="1"/>
        <c:lblAlgn val="ctr"/>
        <c:lblOffset val="100"/>
        <c:noMultiLvlLbl val="0"/>
      </c:catAx>
      <c:valAx>
        <c:axId val="779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78268"/>
        <c:axId val="329301"/>
      </c:barChart>
      <c:catAx>
        <c:axId val="6007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1"/>
        <c:auto val="1"/>
        <c:lblAlgn val="ctr"/>
        <c:lblOffset val="100"/>
        <c:noMultiLvlLbl val="0"/>
      </c:catAx>
      <c:valAx>
        <c:axId val="3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41619"/>
        <c:axId val="90934370"/>
      </c:barChart>
      <c:catAx>
        <c:axId val="6364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370"/>
        <c:auto val="1"/>
        <c:lblAlgn val="ctr"/>
        <c:lblOffset val="100"/>
        <c:noMultiLvlLbl val="0"/>
      </c:catAx>
      <c:valAx>
        <c:axId val="909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6967"/>
        <c:axId val="65811682"/>
      </c:barChart>
      <c:catAx>
        <c:axId val="683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682"/>
        <c:auto val="1"/>
        <c:lblAlgn val="ctr"/>
        <c:lblOffset val="100"/>
        <c:noMultiLvlLbl val="0"/>
      </c:catAx>
      <c:valAx>
        <c:axId val="658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52153"/>
        <c:axId val="60538687"/>
      </c:barChart>
      <c:catAx>
        <c:axId val="916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687"/>
        <c:auto val="1"/>
        <c:lblAlgn val="ctr"/>
        <c:lblOffset val="100"/>
        <c:noMultiLvlLbl val="0"/>
      </c:catAx>
      <c:valAx>
        <c:axId val="605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72391"/>
        <c:axId val="44929223"/>
      </c:barChart>
      <c:catAx>
        <c:axId val="416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223"/>
        <c:auto val="1"/>
        <c:lblAlgn val="ctr"/>
        <c:lblOffset val="100"/>
        <c:noMultiLvlLbl val="0"/>
      </c:catAx>
      <c:valAx>
        <c:axId val="449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21544"/>
        <c:axId val="50117017"/>
      </c:barChart>
      <c:catAx>
        <c:axId val="913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017"/>
        <c:auto val="1"/>
        <c:lblAlgn val="ctr"/>
        <c:lblOffset val="100"/>
        <c:noMultiLvlLbl val="0"/>
      </c:catAx>
      <c:valAx>
        <c:axId val="501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21224"/>
        <c:axId val="11849209"/>
      </c:barChart>
      <c:catAx>
        <c:axId val="843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209"/>
        <c:auto val="1"/>
        <c:lblAlgn val="ctr"/>
        <c:lblOffset val="100"/>
        <c:noMultiLvlLbl val="0"/>
      </c:catAx>
      <c:valAx>
        <c:axId val="118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52833"/>
        <c:axId val="57322818"/>
      </c:barChart>
      <c:catAx>
        <c:axId val="1915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818"/>
        <c:auto val="1"/>
        <c:lblAlgn val="ctr"/>
        <c:lblOffset val="100"/>
        <c:noMultiLvlLbl val="0"/>
      </c:catAx>
      <c:valAx>
        <c:axId val="573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06943"/>
        <c:axId val="84495966"/>
      </c:barChart>
      <c:catAx>
        <c:axId val="1290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966"/>
        <c:auto val="1"/>
        <c:lblAlgn val="ctr"/>
        <c:lblOffset val="100"/>
        <c:noMultiLvlLbl val="0"/>
      </c:catAx>
      <c:valAx>
        <c:axId val="844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