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31073"/>
        <c:axId val="319434"/>
      </c:scatterChart>
      <c:valAx>
        <c:axId val="6843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4"/>
        <c:crossesAt val="0"/>
        <c:crossBetween val="midCat"/>
      </c:valAx>
      <c:valAx>
        <c:axId val="31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40247"/>
        <c:axId val="95809933"/>
      </c:scatterChart>
      <c:valAx>
        <c:axId val="9074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933"/>
        <c:crossesAt val="0"/>
        <c:crossBetween val="midCat"/>
      </c:valAx>
      <c:valAx>
        <c:axId val="9580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5743"/>
        <c:axId val="32738284"/>
      </c:scatterChart>
      <c:valAx>
        <c:axId val="5044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284"/>
        <c:crossesAt val="0"/>
        <c:crossBetween val="midCat"/>
      </c:valAx>
      <c:valAx>
        <c:axId val="3273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2380"/>
        <c:axId val="66981695"/>
      </c:scatterChart>
      <c:valAx>
        <c:axId val="892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695"/>
        <c:crossesAt val="0"/>
        <c:crossBetween val="midCat"/>
      </c:valAx>
      <c:valAx>
        <c:axId val="6698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