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5457"/>
        <c:axId val="28645237"/>
      </c:barChart>
      <c:catAx>
        <c:axId val="860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237"/>
        <c:auto val="1"/>
        <c:lblAlgn val="ctr"/>
        <c:lblOffset val="100"/>
        <c:noMultiLvlLbl val="0"/>
      </c:catAx>
      <c:valAx>
        <c:axId val="2864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9946"/>
        <c:axId val="63093884"/>
      </c:barChart>
      <c:catAx>
        <c:axId val="8984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884"/>
        <c:auto val="1"/>
        <c:lblAlgn val="ctr"/>
        <c:lblOffset val="100"/>
        <c:noMultiLvlLbl val="0"/>
      </c:catAx>
      <c:valAx>
        <c:axId val="630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3814"/>
        <c:axId val="59206506"/>
      </c:barChart>
      <c:catAx>
        <c:axId val="7103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506"/>
        <c:auto val="1"/>
        <c:lblAlgn val="ctr"/>
        <c:lblOffset val="100"/>
        <c:noMultiLvlLbl val="0"/>
      </c:catAx>
      <c:valAx>
        <c:axId val="592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08017"/>
        <c:axId val="8929979"/>
      </c:barChart>
      <c:catAx>
        <c:axId val="778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79"/>
        <c:auto val="1"/>
        <c:lblAlgn val="ctr"/>
        <c:lblOffset val="100"/>
        <c:noMultiLvlLbl val="0"/>
      </c:catAx>
      <c:valAx>
        <c:axId val="892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91137"/>
        <c:axId val="93684568"/>
      </c:barChart>
      <c:catAx>
        <c:axId val="635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568"/>
        <c:auto val="1"/>
        <c:lblAlgn val="ctr"/>
        <c:lblOffset val="100"/>
        <c:noMultiLvlLbl val="0"/>
      </c:catAx>
      <c:valAx>
        <c:axId val="93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48678"/>
        <c:axId val="61621415"/>
      </c:barChart>
      <c:catAx>
        <c:axId val="8674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15"/>
        <c:auto val="1"/>
        <c:lblAlgn val="ctr"/>
        <c:lblOffset val="100"/>
        <c:noMultiLvlLbl val="0"/>
      </c:catAx>
      <c:valAx>
        <c:axId val="6162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66456"/>
        <c:axId val="51111303"/>
      </c:barChart>
      <c:catAx>
        <c:axId val="9886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303"/>
        <c:auto val="1"/>
        <c:lblAlgn val="ctr"/>
        <c:lblOffset val="100"/>
        <c:noMultiLvlLbl val="0"/>
      </c:catAx>
      <c:valAx>
        <c:axId val="511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4716"/>
        <c:axId val="57091159"/>
      </c:barChart>
      <c:catAx>
        <c:axId val="3019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159"/>
        <c:auto val="1"/>
        <c:lblAlgn val="ctr"/>
        <c:lblOffset val="100"/>
        <c:noMultiLvlLbl val="0"/>
      </c:catAx>
      <c:valAx>
        <c:axId val="570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88335"/>
        <c:axId val="32166868"/>
      </c:barChart>
      <c:catAx>
        <c:axId val="369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868"/>
        <c:auto val="1"/>
        <c:lblAlgn val="ctr"/>
        <c:lblOffset val="100"/>
        <c:noMultiLvlLbl val="0"/>
      </c:catAx>
      <c:valAx>
        <c:axId val="321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33437"/>
        <c:axId val="29828789"/>
      </c:barChart>
      <c:catAx>
        <c:axId val="556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789"/>
        <c:auto val="1"/>
        <c:lblAlgn val="ctr"/>
        <c:lblOffset val="100"/>
        <c:noMultiLvlLbl val="0"/>
      </c:catAx>
      <c:valAx>
        <c:axId val="298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12964"/>
        <c:axId val="58988416"/>
      </c:barChart>
      <c:catAx>
        <c:axId val="742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16"/>
        <c:auto val="1"/>
        <c:lblAlgn val="ctr"/>
        <c:lblOffset val="100"/>
        <c:noMultiLvlLbl val="0"/>
      </c:catAx>
      <c:valAx>
        <c:axId val="589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35151"/>
        <c:axId val="66614211"/>
      </c:barChart>
      <c:catAx>
        <c:axId val="1133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11"/>
        <c:auto val="1"/>
        <c:lblAlgn val="ctr"/>
        <c:lblOffset val="100"/>
        <c:noMultiLvlLbl val="0"/>
      </c:catAx>
      <c:valAx>
        <c:axId val="6661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31980"/>
        <c:axId val="42307684"/>
      </c:barChart>
      <c:catAx>
        <c:axId val="251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684"/>
        <c:auto val="1"/>
        <c:lblAlgn val="ctr"/>
        <c:lblOffset val="100"/>
        <c:noMultiLvlLbl val="0"/>
      </c:catAx>
      <c:valAx>
        <c:axId val="423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5048"/>
        <c:axId val="59310952"/>
      </c:barChart>
      <c:catAx>
        <c:axId val="4771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952"/>
        <c:auto val="1"/>
        <c:lblAlgn val="ctr"/>
        <c:lblOffset val="100"/>
        <c:noMultiLvlLbl val="0"/>
      </c:catAx>
      <c:valAx>
        <c:axId val="593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64665"/>
        <c:axId val="41338414"/>
      </c:barChart>
      <c:catAx>
        <c:axId val="874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14"/>
        <c:auto val="1"/>
        <c:lblAlgn val="ctr"/>
        <c:lblOffset val="100"/>
        <c:noMultiLvlLbl val="0"/>
      </c:catAx>
      <c:valAx>
        <c:axId val="413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71352"/>
        <c:axId val="61637425"/>
      </c:barChart>
      <c:catAx>
        <c:axId val="8257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425"/>
        <c:auto val="1"/>
        <c:lblAlgn val="ctr"/>
        <c:lblOffset val="100"/>
        <c:noMultiLvlLbl val="0"/>
      </c:catAx>
      <c:valAx>
        <c:axId val="616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0707"/>
        <c:axId val="34720642"/>
      </c:barChart>
      <c:catAx>
        <c:axId val="6685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42"/>
        <c:auto val="1"/>
        <c:lblAlgn val="ctr"/>
        <c:lblOffset val="100"/>
        <c:noMultiLvlLbl val="0"/>
      </c:catAx>
      <c:valAx>
        <c:axId val="34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62626"/>
        <c:axId val="24382525"/>
      </c:barChart>
      <c:catAx>
        <c:axId val="878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525"/>
        <c:auto val="1"/>
        <c:lblAlgn val="ctr"/>
        <c:lblOffset val="100"/>
        <c:noMultiLvlLbl val="0"/>
      </c:catAx>
      <c:valAx>
        <c:axId val="243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