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98895"/>
        <c:axId val="22350837"/>
      </c:barChart>
      <c:catAx>
        <c:axId val="5939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837"/>
        <c:auto val="1"/>
        <c:lblAlgn val="ctr"/>
        <c:lblOffset val="100"/>
        <c:noMultiLvlLbl val="0"/>
      </c:catAx>
      <c:valAx>
        <c:axId val="2235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0476"/>
        <c:axId val="64986249"/>
      </c:barChart>
      <c:catAx>
        <c:axId val="499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249"/>
        <c:auto val="1"/>
        <c:lblAlgn val="ctr"/>
        <c:lblOffset val="100"/>
        <c:noMultiLvlLbl val="0"/>
      </c:catAx>
      <c:valAx>
        <c:axId val="6498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41848"/>
        <c:axId val="95909028"/>
      </c:barChart>
      <c:catAx>
        <c:axId val="6534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028"/>
        <c:auto val="1"/>
        <c:lblAlgn val="ctr"/>
        <c:lblOffset val="100"/>
        <c:noMultiLvlLbl val="0"/>
      </c:catAx>
      <c:valAx>
        <c:axId val="9590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69168"/>
        <c:axId val="29120021"/>
      </c:barChart>
      <c:catAx>
        <c:axId val="4056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021"/>
        <c:auto val="1"/>
        <c:lblAlgn val="ctr"/>
        <c:lblOffset val="100"/>
        <c:noMultiLvlLbl val="0"/>
      </c:catAx>
      <c:valAx>
        <c:axId val="2912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99461"/>
        <c:axId val="44361372"/>
      </c:barChart>
      <c:catAx>
        <c:axId val="4989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1372"/>
        <c:auto val="1"/>
        <c:lblAlgn val="ctr"/>
        <c:lblOffset val="100"/>
        <c:noMultiLvlLbl val="0"/>
      </c:catAx>
      <c:valAx>
        <c:axId val="4436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76697"/>
        <c:axId val="35061328"/>
      </c:barChart>
      <c:catAx>
        <c:axId val="3567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328"/>
        <c:auto val="1"/>
        <c:lblAlgn val="ctr"/>
        <c:lblOffset val="100"/>
        <c:noMultiLvlLbl val="0"/>
      </c:catAx>
      <c:valAx>
        <c:axId val="3506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10053"/>
        <c:axId val="50763536"/>
      </c:barChart>
      <c:catAx>
        <c:axId val="8641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536"/>
        <c:auto val="1"/>
        <c:lblAlgn val="ctr"/>
        <c:lblOffset val="100"/>
        <c:noMultiLvlLbl val="0"/>
      </c:catAx>
      <c:valAx>
        <c:axId val="5076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9398"/>
        <c:axId val="17962466"/>
      </c:barChart>
      <c:catAx>
        <c:axId val="555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466"/>
        <c:auto val="1"/>
        <c:lblAlgn val="ctr"/>
        <c:lblOffset val="100"/>
        <c:noMultiLvlLbl val="0"/>
      </c:catAx>
      <c:valAx>
        <c:axId val="1796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91262"/>
        <c:axId val="71339404"/>
      </c:barChart>
      <c:catAx>
        <c:axId val="4169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404"/>
        <c:auto val="1"/>
        <c:lblAlgn val="ctr"/>
        <c:lblOffset val="100"/>
        <c:noMultiLvlLbl val="0"/>
      </c:catAx>
      <c:valAx>
        <c:axId val="7133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29197"/>
        <c:axId val="85228183"/>
      </c:barChart>
      <c:catAx>
        <c:axId val="6142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183"/>
        <c:auto val="1"/>
        <c:lblAlgn val="ctr"/>
        <c:lblOffset val="100"/>
        <c:noMultiLvlLbl val="0"/>
      </c:catAx>
      <c:valAx>
        <c:axId val="8522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15035"/>
        <c:axId val="35887036"/>
      </c:barChart>
      <c:catAx>
        <c:axId val="7381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036"/>
        <c:auto val="1"/>
        <c:lblAlgn val="ctr"/>
        <c:lblOffset val="100"/>
        <c:noMultiLvlLbl val="0"/>
      </c:catAx>
      <c:valAx>
        <c:axId val="3588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19378"/>
        <c:axId val="89549060"/>
      </c:barChart>
      <c:catAx>
        <c:axId val="8921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060"/>
        <c:auto val="1"/>
        <c:lblAlgn val="ctr"/>
        <c:lblOffset val="100"/>
        <c:noMultiLvlLbl val="0"/>
      </c:catAx>
      <c:valAx>
        <c:axId val="8954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13237"/>
        <c:axId val="59664387"/>
      </c:barChart>
      <c:catAx>
        <c:axId val="3081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387"/>
        <c:auto val="1"/>
        <c:lblAlgn val="ctr"/>
        <c:lblOffset val="100"/>
        <c:noMultiLvlLbl val="0"/>
      </c:catAx>
      <c:valAx>
        <c:axId val="5966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61922"/>
        <c:axId val="65283146"/>
      </c:barChart>
      <c:catAx>
        <c:axId val="9916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146"/>
        <c:auto val="1"/>
        <c:lblAlgn val="ctr"/>
        <c:lblOffset val="100"/>
        <c:noMultiLvlLbl val="0"/>
      </c:catAx>
      <c:valAx>
        <c:axId val="6528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83113"/>
        <c:axId val="73333072"/>
      </c:barChart>
      <c:catAx>
        <c:axId val="2068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072"/>
        <c:auto val="1"/>
        <c:lblAlgn val="ctr"/>
        <c:lblOffset val="100"/>
        <c:noMultiLvlLbl val="0"/>
      </c:catAx>
      <c:valAx>
        <c:axId val="7333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13416"/>
        <c:axId val="4739654"/>
      </c:barChart>
      <c:catAx>
        <c:axId val="8521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54"/>
        <c:auto val="1"/>
        <c:lblAlgn val="ctr"/>
        <c:lblOffset val="100"/>
        <c:noMultiLvlLbl val="0"/>
      </c:catAx>
      <c:valAx>
        <c:axId val="473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27064"/>
        <c:axId val="11285360"/>
      </c:barChart>
      <c:catAx>
        <c:axId val="6902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360"/>
        <c:auto val="1"/>
        <c:lblAlgn val="ctr"/>
        <c:lblOffset val="100"/>
        <c:noMultiLvlLbl val="0"/>
      </c:catAx>
      <c:valAx>
        <c:axId val="1128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3489"/>
        <c:axId val="94905993"/>
      </c:barChart>
      <c:catAx>
        <c:axId val="796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993"/>
        <c:auto val="1"/>
        <c:lblAlgn val="ctr"/>
        <c:lblOffset val="100"/>
        <c:noMultiLvlLbl val="0"/>
      </c:catAx>
      <c:valAx>
        <c:axId val="9490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