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71706"/>
        <c:axId val="3143512"/>
      </c:scatterChart>
      <c:valAx>
        <c:axId val="3237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2"/>
        <c:crossesAt val="0"/>
        <c:crossBetween val="midCat"/>
      </c:valAx>
      <c:valAx>
        <c:axId val="314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6337"/>
        <c:axId val="35043760"/>
      </c:scatterChart>
      <c:valAx>
        <c:axId val="9661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60"/>
        <c:crossesAt val="0"/>
        <c:crossBetween val="midCat"/>
      </c:valAx>
      <c:valAx>
        <c:axId val="35043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13465"/>
        <c:axId val="22964001"/>
      </c:scatterChart>
      <c:valAx>
        <c:axId val="2191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01"/>
        <c:crossesAt val="0"/>
        <c:crossBetween val="midCat"/>
      </c:valAx>
      <c:valAx>
        <c:axId val="2296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7696"/>
        <c:axId val="61789360"/>
      </c:scatterChart>
      <c:valAx>
        <c:axId val="39587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360"/>
        <c:crossesAt val="0"/>
        <c:crossBetween val="midCat"/>
      </c:valAx>
      <c:valAx>
        <c:axId val="6178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