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19349"/>
        <c:axId val="84774660"/>
      </c:barChart>
      <c:catAx>
        <c:axId val="337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60"/>
        <c:auto val="1"/>
        <c:lblAlgn val="ctr"/>
        <c:lblOffset val="100"/>
        <c:noMultiLvlLbl val="0"/>
      </c:catAx>
      <c:valAx>
        <c:axId val="847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32558"/>
        <c:axId val="52584294"/>
      </c:barChart>
      <c:catAx>
        <c:axId val="599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94"/>
        <c:auto val="1"/>
        <c:lblAlgn val="ctr"/>
        <c:lblOffset val="100"/>
        <c:noMultiLvlLbl val="0"/>
      </c:catAx>
      <c:valAx>
        <c:axId val="525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2823"/>
        <c:axId val="81241381"/>
      </c:barChart>
      <c:catAx>
        <c:axId val="930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81"/>
        <c:auto val="1"/>
        <c:lblAlgn val="ctr"/>
        <c:lblOffset val="100"/>
        <c:noMultiLvlLbl val="0"/>
      </c:catAx>
      <c:valAx>
        <c:axId val="812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20754"/>
        <c:axId val="79446427"/>
      </c:barChart>
      <c:catAx>
        <c:axId val="890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27"/>
        <c:auto val="1"/>
        <c:lblAlgn val="ctr"/>
        <c:lblOffset val="100"/>
        <c:noMultiLvlLbl val="0"/>
      </c:catAx>
      <c:valAx>
        <c:axId val="794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13486"/>
        <c:axId val="41336949"/>
      </c:barChart>
      <c:catAx>
        <c:axId val="471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949"/>
        <c:auto val="1"/>
        <c:lblAlgn val="ctr"/>
        <c:lblOffset val="100"/>
        <c:noMultiLvlLbl val="0"/>
      </c:catAx>
      <c:valAx>
        <c:axId val="413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6256"/>
        <c:axId val="20687729"/>
      </c:barChart>
      <c:catAx>
        <c:axId val="874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29"/>
        <c:auto val="1"/>
        <c:lblAlgn val="ctr"/>
        <c:lblOffset val="100"/>
        <c:noMultiLvlLbl val="0"/>
      </c:catAx>
      <c:valAx>
        <c:axId val="206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3476"/>
        <c:axId val="45128020"/>
      </c:barChart>
      <c:catAx>
        <c:axId val="744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020"/>
        <c:auto val="1"/>
        <c:lblAlgn val="ctr"/>
        <c:lblOffset val="100"/>
        <c:noMultiLvlLbl val="0"/>
      </c:catAx>
      <c:valAx>
        <c:axId val="451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41312"/>
        <c:axId val="76686063"/>
      </c:barChart>
      <c:catAx>
        <c:axId val="201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063"/>
        <c:auto val="1"/>
        <c:lblAlgn val="ctr"/>
        <c:lblOffset val="100"/>
        <c:noMultiLvlLbl val="0"/>
      </c:catAx>
      <c:valAx>
        <c:axId val="766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4887"/>
        <c:axId val="27242965"/>
      </c:barChart>
      <c:catAx>
        <c:axId val="295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965"/>
        <c:auto val="1"/>
        <c:lblAlgn val="ctr"/>
        <c:lblOffset val="100"/>
        <c:noMultiLvlLbl val="0"/>
      </c:catAx>
      <c:valAx>
        <c:axId val="272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205"/>
        <c:axId val="39479674"/>
      </c:barChart>
      <c:catAx>
        <c:axId val="2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74"/>
        <c:auto val="1"/>
        <c:lblAlgn val="ctr"/>
        <c:lblOffset val="100"/>
        <c:noMultiLvlLbl val="0"/>
      </c:catAx>
      <c:valAx>
        <c:axId val="394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668"/>
        <c:axId val="67552105"/>
      </c:barChart>
      <c:catAx>
        <c:axId val="30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105"/>
        <c:auto val="1"/>
        <c:lblAlgn val="ctr"/>
        <c:lblOffset val="100"/>
        <c:noMultiLvlLbl val="0"/>
      </c:catAx>
      <c:valAx>
        <c:axId val="675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4900"/>
        <c:axId val="93456599"/>
      </c:barChart>
      <c:catAx>
        <c:axId val="996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99"/>
        <c:auto val="1"/>
        <c:lblAlgn val="ctr"/>
        <c:lblOffset val="100"/>
        <c:noMultiLvlLbl val="0"/>
      </c:catAx>
      <c:valAx>
        <c:axId val="934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3301"/>
        <c:axId val="52606851"/>
      </c:barChart>
      <c:catAx>
        <c:axId val="489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51"/>
        <c:auto val="1"/>
        <c:lblAlgn val="ctr"/>
        <c:lblOffset val="100"/>
        <c:noMultiLvlLbl val="0"/>
      </c:catAx>
      <c:valAx>
        <c:axId val="526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74330"/>
        <c:axId val="70681945"/>
      </c:barChart>
      <c:catAx>
        <c:axId val="8637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45"/>
        <c:auto val="1"/>
        <c:lblAlgn val="ctr"/>
        <c:lblOffset val="100"/>
        <c:noMultiLvlLbl val="0"/>
      </c:catAx>
      <c:valAx>
        <c:axId val="706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77102"/>
        <c:axId val="5066069"/>
      </c:barChart>
      <c:catAx>
        <c:axId val="550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9"/>
        <c:auto val="1"/>
        <c:lblAlgn val="ctr"/>
        <c:lblOffset val="100"/>
        <c:noMultiLvlLbl val="0"/>
      </c:catAx>
      <c:valAx>
        <c:axId val="50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07469"/>
        <c:axId val="72587461"/>
      </c:barChart>
      <c:catAx>
        <c:axId val="914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61"/>
        <c:auto val="1"/>
        <c:lblAlgn val="ctr"/>
        <c:lblOffset val="100"/>
        <c:noMultiLvlLbl val="0"/>
      </c:catAx>
      <c:valAx>
        <c:axId val="725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8881"/>
        <c:axId val="74352800"/>
      </c:barChart>
      <c:catAx>
        <c:axId val="193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00"/>
        <c:auto val="1"/>
        <c:lblAlgn val="ctr"/>
        <c:lblOffset val="100"/>
        <c:noMultiLvlLbl val="0"/>
      </c:catAx>
      <c:valAx>
        <c:axId val="743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1580"/>
        <c:axId val="95867785"/>
      </c:barChart>
      <c:catAx>
        <c:axId val="945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85"/>
        <c:auto val="1"/>
        <c:lblAlgn val="ctr"/>
        <c:lblOffset val="100"/>
        <c:noMultiLvlLbl val="0"/>
      </c:catAx>
      <c:valAx>
        <c:axId val="958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