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17659"/>
        <c:axId val="69030476"/>
      </c:scatterChart>
      <c:valAx>
        <c:axId val="8091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476"/>
        <c:crossesAt val="0"/>
        <c:crossBetween val="midCat"/>
      </c:valAx>
      <c:valAx>
        <c:axId val="6903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25894"/>
        <c:axId val="47058021"/>
      </c:scatterChart>
      <c:valAx>
        <c:axId val="7742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021"/>
        <c:crossesAt val="0"/>
        <c:crossBetween val="midCat"/>
      </c:valAx>
      <c:valAx>
        <c:axId val="4705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39370"/>
        <c:axId val="30065221"/>
      </c:scatterChart>
      <c:valAx>
        <c:axId val="6173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221"/>
        <c:crossesAt val="0"/>
        <c:crossBetween val="midCat"/>
      </c:valAx>
      <c:valAx>
        <c:axId val="30065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79585"/>
        <c:axId val="50905435"/>
      </c:scatterChart>
      <c:valAx>
        <c:axId val="25679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435"/>
        <c:crossesAt val="0"/>
        <c:crossBetween val="midCat"/>
      </c:valAx>
      <c:valAx>
        <c:axId val="5090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