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522500"/>
        <c:axId val="65455398"/>
      </c:scatterChart>
      <c:valAx>
        <c:axId val="91522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5398"/>
        <c:crossesAt val="0"/>
        <c:crossBetween val="midCat"/>
      </c:valAx>
      <c:valAx>
        <c:axId val="65455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2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908963"/>
        <c:axId val="49806454"/>
      </c:scatterChart>
      <c:valAx>
        <c:axId val="97908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6454"/>
        <c:crossesAt val="0"/>
        <c:crossBetween val="midCat"/>
      </c:valAx>
      <c:valAx>
        <c:axId val="49806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8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433436"/>
        <c:axId val="42148730"/>
      </c:scatterChart>
      <c:valAx>
        <c:axId val="72433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8730"/>
        <c:crossesAt val="0"/>
        <c:crossBetween val="midCat"/>
      </c:valAx>
      <c:valAx>
        <c:axId val="42148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3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083703"/>
        <c:axId val="47695490"/>
      </c:scatterChart>
      <c:valAx>
        <c:axId val="12083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5490"/>
        <c:crossesAt val="0"/>
        <c:crossBetween val="midCat"/>
      </c:valAx>
      <c:valAx>
        <c:axId val="47695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3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