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18919"/>
        <c:axId val="9635391"/>
      </c:barChart>
      <c:catAx>
        <c:axId val="648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91"/>
        <c:auto val="1"/>
        <c:lblAlgn val="ctr"/>
        <c:lblOffset val="100"/>
        <c:noMultiLvlLbl val="0"/>
      </c:catAx>
      <c:valAx>
        <c:axId val="96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63917"/>
        <c:axId val="18598054"/>
      </c:barChart>
      <c:catAx>
        <c:axId val="506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054"/>
        <c:auto val="1"/>
        <c:lblAlgn val="ctr"/>
        <c:lblOffset val="100"/>
        <c:noMultiLvlLbl val="0"/>
      </c:catAx>
      <c:valAx>
        <c:axId val="185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15460"/>
        <c:axId val="92892785"/>
      </c:barChart>
      <c:catAx>
        <c:axId val="136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785"/>
        <c:auto val="1"/>
        <c:lblAlgn val="ctr"/>
        <c:lblOffset val="100"/>
        <c:noMultiLvlLbl val="0"/>
      </c:catAx>
      <c:valAx>
        <c:axId val="928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639"/>
        <c:axId val="51554771"/>
      </c:barChart>
      <c:catAx>
        <c:axId val="8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771"/>
        <c:auto val="1"/>
        <c:lblAlgn val="ctr"/>
        <c:lblOffset val="100"/>
        <c:noMultiLvlLbl val="0"/>
      </c:catAx>
      <c:valAx>
        <c:axId val="515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92947"/>
        <c:axId val="45482519"/>
      </c:barChart>
      <c:catAx>
        <c:axId val="3679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519"/>
        <c:auto val="1"/>
        <c:lblAlgn val="ctr"/>
        <c:lblOffset val="100"/>
        <c:noMultiLvlLbl val="0"/>
      </c:catAx>
      <c:valAx>
        <c:axId val="454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69145"/>
        <c:axId val="58199693"/>
      </c:barChart>
      <c:catAx>
        <c:axId val="829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693"/>
        <c:auto val="1"/>
        <c:lblAlgn val="ctr"/>
        <c:lblOffset val="100"/>
        <c:noMultiLvlLbl val="0"/>
      </c:catAx>
      <c:valAx>
        <c:axId val="581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6993"/>
        <c:axId val="41658145"/>
      </c:barChart>
      <c:catAx>
        <c:axId val="947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145"/>
        <c:auto val="1"/>
        <c:lblAlgn val="ctr"/>
        <c:lblOffset val="100"/>
        <c:noMultiLvlLbl val="0"/>
      </c:catAx>
      <c:valAx>
        <c:axId val="416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24238"/>
        <c:axId val="35913414"/>
      </c:barChart>
      <c:catAx>
        <c:axId val="202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414"/>
        <c:auto val="1"/>
        <c:lblAlgn val="ctr"/>
        <c:lblOffset val="100"/>
        <c:noMultiLvlLbl val="0"/>
      </c:catAx>
      <c:valAx>
        <c:axId val="359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31897"/>
        <c:axId val="65773030"/>
      </c:barChart>
      <c:catAx>
        <c:axId val="755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030"/>
        <c:auto val="1"/>
        <c:lblAlgn val="ctr"/>
        <c:lblOffset val="100"/>
        <c:noMultiLvlLbl val="0"/>
      </c:catAx>
      <c:valAx>
        <c:axId val="657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25080"/>
        <c:axId val="49918429"/>
      </c:barChart>
      <c:catAx>
        <c:axId val="188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429"/>
        <c:auto val="1"/>
        <c:lblAlgn val="ctr"/>
        <c:lblOffset val="100"/>
        <c:noMultiLvlLbl val="0"/>
      </c:catAx>
      <c:valAx>
        <c:axId val="499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2420"/>
        <c:axId val="50403867"/>
      </c:barChart>
      <c:catAx>
        <c:axId val="309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867"/>
        <c:auto val="1"/>
        <c:lblAlgn val="ctr"/>
        <c:lblOffset val="100"/>
        <c:noMultiLvlLbl val="0"/>
      </c:catAx>
      <c:valAx>
        <c:axId val="504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7276"/>
        <c:axId val="93988646"/>
      </c:barChart>
      <c:catAx>
        <c:axId val="1924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646"/>
        <c:auto val="1"/>
        <c:lblAlgn val="ctr"/>
        <c:lblOffset val="100"/>
        <c:noMultiLvlLbl val="0"/>
      </c:catAx>
      <c:valAx>
        <c:axId val="939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18866"/>
        <c:axId val="85740115"/>
      </c:barChart>
      <c:catAx>
        <c:axId val="1021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115"/>
        <c:auto val="1"/>
        <c:lblAlgn val="ctr"/>
        <c:lblOffset val="100"/>
        <c:noMultiLvlLbl val="0"/>
      </c:catAx>
      <c:valAx>
        <c:axId val="857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67786"/>
        <c:axId val="11817019"/>
      </c:barChart>
      <c:catAx>
        <c:axId val="727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019"/>
        <c:auto val="1"/>
        <c:lblAlgn val="ctr"/>
        <c:lblOffset val="100"/>
        <c:noMultiLvlLbl val="0"/>
      </c:catAx>
      <c:valAx>
        <c:axId val="118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43298"/>
        <c:axId val="46932771"/>
      </c:barChart>
      <c:catAx>
        <c:axId val="393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771"/>
        <c:auto val="1"/>
        <c:lblAlgn val="ctr"/>
        <c:lblOffset val="100"/>
        <c:noMultiLvlLbl val="0"/>
      </c:catAx>
      <c:valAx>
        <c:axId val="469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10908"/>
        <c:axId val="73808762"/>
      </c:barChart>
      <c:catAx>
        <c:axId val="521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762"/>
        <c:auto val="1"/>
        <c:lblAlgn val="ctr"/>
        <c:lblOffset val="100"/>
        <c:noMultiLvlLbl val="0"/>
      </c:catAx>
      <c:valAx>
        <c:axId val="738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51103"/>
        <c:axId val="66219342"/>
      </c:barChart>
      <c:catAx>
        <c:axId val="9705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342"/>
        <c:auto val="1"/>
        <c:lblAlgn val="ctr"/>
        <c:lblOffset val="100"/>
        <c:noMultiLvlLbl val="0"/>
      </c:catAx>
      <c:valAx>
        <c:axId val="662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7751"/>
        <c:axId val="48792672"/>
      </c:barChart>
      <c:catAx>
        <c:axId val="179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672"/>
        <c:auto val="1"/>
        <c:lblAlgn val="ctr"/>
        <c:lblOffset val="100"/>
        <c:noMultiLvlLbl val="0"/>
      </c:catAx>
      <c:valAx>
        <c:axId val="487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