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942429"/>
        <c:axId val="28339029"/>
      </c:barChart>
      <c:catAx>
        <c:axId val="549424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339029"/>
        <c:crossesAt val="0"/>
        <c:auto val="1"/>
        <c:lblAlgn val="ctr"/>
        <c:lblOffset val="100"/>
        <c:noMultiLvlLbl val="0"/>
      </c:catAx>
      <c:valAx>
        <c:axId val="283390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9424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065533"/>
        <c:axId val="77774534"/>
      </c:barChart>
      <c:catAx>
        <c:axId val="490655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774534"/>
        <c:crossesAt val="0"/>
        <c:auto val="1"/>
        <c:lblAlgn val="ctr"/>
        <c:lblOffset val="100"/>
        <c:noMultiLvlLbl val="0"/>
      </c:catAx>
      <c:valAx>
        <c:axId val="777745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0655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