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99915"/>
        <c:axId val="9064088"/>
      </c:barChart>
      <c:catAx>
        <c:axId val="4789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4088"/>
        <c:auto val="1"/>
        <c:lblAlgn val="ctr"/>
        <c:lblOffset val="100"/>
        <c:noMultiLvlLbl val="0"/>
      </c:catAx>
      <c:valAx>
        <c:axId val="906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03556"/>
        <c:axId val="66203832"/>
      </c:barChart>
      <c:catAx>
        <c:axId val="24903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3832"/>
        <c:auto val="1"/>
        <c:lblAlgn val="ctr"/>
        <c:lblOffset val="100"/>
        <c:noMultiLvlLbl val="0"/>
      </c:catAx>
      <c:valAx>
        <c:axId val="66203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482695"/>
        <c:axId val="43128481"/>
      </c:barChart>
      <c:catAx>
        <c:axId val="92482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481"/>
        <c:auto val="1"/>
        <c:lblAlgn val="ctr"/>
        <c:lblOffset val="100"/>
        <c:noMultiLvlLbl val="0"/>
      </c:catAx>
      <c:valAx>
        <c:axId val="4312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102303"/>
        <c:axId val="14803837"/>
      </c:barChart>
      <c:catAx>
        <c:axId val="2610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837"/>
        <c:auto val="1"/>
        <c:lblAlgn val="ctr"/>
        <c:lblOffset val="100"/>
        <c:noMultiLvlLbl val="0"/>
      </c:catAx>
      <c:valAx>
        <c:axId val="1480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245851"/>
        <c:axId val="22671105"/>
      </c:barChart>
      <c:catAx>
        <c:axId val="2324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105"/>
        <c:auto val="1"/>
        <c:lblAlgn val="ctr"/>
        <c:lblOffset val="100"/>
        <c:noMultiLvlLbl val="0"/>
      </c:catAx>
      <c:valAx>
        <c:axId val="2267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286867"/>
        <c:axId val="4177230"/>
      </c:barChart>
      <c:catAx>
        <c:axId val="97286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30"/>
        <c:auto val="1"/>
        <c:lblAlgn val="ctr"/>
        <c:lblOffset val="100"/>
        <c:noMultiLvlLbl val="0"/>
      </c:catAx>
      <c:valAx>
        <c:axId val="417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72439"/>
        <c:axId val="57615771"/>
      </c:barChart>
      <c:catAx>
        <c:axId val="1577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5771"/>
        <c:auto val="1"/>
        <c:lblAlgn val="ctr"/>
        <c:lblOffset val="100"/>
        <c:noMultiLvlLbl val="0"/>
      </c:catAx>
      <c:valAx>
        <c:axId val="576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762499"/>
        <c:axId val="64887357"/>
      </c:barChart>
      <c:catAx>
        <c:axId val="7176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7357"/>
        <c:auto val="1"/>
        <c:lblAlgn val="ctr"/>
        <c:lblOffset val="100"/>
        <c:noMultiLvlLbl val="0"/>
      </c:catAx>
      <c:valAx>
        <c:axId val="64887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239631"/>
        <c:axId val="54709189"/>
      </c:barChart>
      <c:catAx>
        <c:axId val="1323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9189"/>
        <c:auto val="1"/>
        <c:lblAlgn val="ctr"/>
        <c:lblOffset val="100"/>
        <c:noMultiLvlLbl val="0"/>
      </c:catAx>
      <c:valAx>
        <c:axId val="547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02112"/>
        <c:axId val="60708409"/>
      </c:barChart>
      <c:catAx>
        <c:axId val="7790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409"/>
        <c:auto val="1"/>
        <c:lblAlgn val="ctr"/>
        <c:lblOffset val="100"/>
        <c:noMultiLvlLbl val="0"/>
      </c:catAx>
      <c:valAx>
        <c:axId val="60708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66343"/>
        <c:axId val="12748102"/>
      </c:barChart>
      <c:catAx>
        <c:axId val="39066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8102"/>
        <c:auto val="1"/>
        <c:lblAlgn val="ctr"/>
        <c:lblOffset val="100"/>
        <c:noMultiLvlLbl val="0"/>
      </c:catAx>
      <c:valAx>
        <c:axId val="127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6467"/>
        <c:axId val="52971610"/>
      </c:barChart>
      <c:catAx>
        <c:axId val="60346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1610"/>
        <c:auto val="1"/>
        <c:lblAlgn val="ctr"/>
        <c:lblOffset val="100"/>
        <c:noMultiLvlLbl val="0"/>
      </c:catAx>
      <c:valAx>
        <c:axId val="5297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688424"/>
        <c:axId val="33220042"/>
      </c:barChart>
      <c:catAx>
        <c:axId val="52688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042"/>
        <c:auto val="1"/>
        <c:lblAlgn val="ctr"/>
        <c:lblOffset val="100"/>
        <c:noMultiLvlLbl val="0"/>
      </c:catAx>
      <c:valAx>
        <c:axId val="33220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418587"/>
        <c:axId val="96398356"/>
      </c:barChart>
      <c:catAx>
        <c:axId val="3341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356"/>
        <c:auto val="1"/>
        <c:lblAlgn val="ctr"/>
        <c:lblOffset val="100"/>
        <c:noMultiLvlLbl val="0"/>
      </c:catAx>
      <c:valAx>
        <c:axId val="96398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755043"/>
        <c:axId val="68456396"/>
      </c:barChart>
      <c:catAx>
        <c:axId val="5875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396"/>
        <c:auto val="1"/>
        <c:lblAlgn val="ctr"/>
        <c:lblOffset val="100"/>
        <c:noMultiLvlLbl val="0"/>
      </c:catAx>
      <c:valAx>
        <c:axId val="68456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535042"/>
        <c:axId val="58421816"/>
      </c:barChart>
      <c:catAx>
        <c:axId val="195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816"/>
        <c:auto val="1"/>
        <c:lblAlgn val="ctr"/>
        <c:lblOffset val="100"/>
        <c:noMultiLvlLbl val="0"/>
      </c:catAx>
      <c:valAx>
        <c:axId val="584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097438"/>
        <c:axId val="19842901"/>
      </c:barChart>
      <c:catAx>
        <c:axId val="23097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2901"/>
        <c:auto val="1"/>
        <c:lblAlgn val="ctr"/>
        <c:lblOffset val="100"/>
        <c:noMultiLvlLbl val="0"/>
      </c:catAx>
      <c:valAx>
        <c:axId val="1984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7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37273"/>
        <c:axId val="54406457"/>
      </c:barChart>
      <c:catAx>
        <c:axId val="213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6457"/>
        <c:auto val="1"/>
        <c:lblAlgn val="ctr"/>
        <c:lblOffset val="100"/>
        <c:noMultiLvlLbl val="0"/>
      </c:catAx>
      <c:valAx>
        <c:axId val="54406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