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055287"/>
        <c:axId val="29744720"/>
      </c:scatterChart>
      <c:valAx>
        <c:axId val="89055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720"/>
        <c:crossesAt val="0"/>
        <c:crossBetween val="midCat"/>
      </c:valAx>
      <c:valAx>
        <c:axId val="29744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004629"/>
        <c:axId val="57711313"/>
      </c:scatterChart>
      <c:valAx>
        <c:axId val="24004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1313"/>
        <c:crossesAt val="0"/>
        <c:crossBetween val="midCat"/>
      </c:valAx>
      <c:valAx>
        <c:axId val="57711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429800"/>
        <c:axId val="13223183"/>
      </c:scatterChart>
      <c:valAx>
        <c:axId val="22429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3183"/>
        <c:crossesAt val="0"/>
        <c:crossBetween val="midCat"/>
      </c:valAx>
      <c:valAx>
        <c:axId val="13223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94619"/>
        <c:axId val="66110393"/>
      </c:scatterChart>
      <c:valAx>
        <c:axId val="96794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0393"/>
        <c:crossesAt val="0"/>
        <c:crossBetween val="midCat"/>
      </c:valAx>
      <c:valAx>
        <c:axId val="6611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4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