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4070"/>
        <c:axId val="60645709"/>
      </c:scatterChart>
      <c:valAx>
        <c:axId val="354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709"/>
        <c:crossesAt val="0"/>
        <c:crossBetween val="midCat"/>
      </c:valAx>
      <c:valAx>
        <c:axId val="6064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9335"/>
        <c:axId val="55363289"/>
      </c:scatterChart>
      <c:valAx>
        <c:axId val="643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289"/>
        <c:crossesAt val="0"/>
        <c:crossBetween val="midCat"/>
      </c:valAx>
      <c:valAx>
        <c:axId val="5536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28913"/>
        <c:axId val="989866"/>
      </c:scatterChart>
      <c:valAx>
        <c:axId val="2972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6"/>
        <c:crossesAt val="0"/>
        <c:crossBetween val="midCat"/>
      </c:valAx>
      <c:valAx>
        <c:axId val="98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98549"/>
        <c:axId val="71865688"/>
      </c:scatterChart>
      <c:valAx>
        <c:axId val="2049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688"/>
        <c:crossesAt val="0"/>
        <c:crossBetween val="midCat"/>
      </c:valAx>
      <c:valAx>
        <c:axId val="7186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