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8700"/>
        <c:axId val="2591184"/>
      </c:barChart>
      <c:catAx>
        <c:axId val="692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84"/>
        <c:auto val="1"/>
        <c:lblAlgn val="ctr"/>
        <c:lblOffset val="100"/>
        <c:noMultiLvlLbl val="0"/>
      </c:catAx>
      <c:valAx>
        <c:axId val="25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711"/>
        <c:axId val="55759096"/>
      </c:barChart>
      <c:catAx>
        <c:axId val="8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096"/>
        <c:auto val="1"/>
        <c:lblAlgn val="ctr"/>
        <c:lblOffset val="100"/>
        <c:noMultiLvlLbl val="0"/>
      </c:catAx>
      <c:valAx>
        <c:axId val="557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89704"/>
        <c:axId val="79422203"/>
      </c:barChart>
      <c:catAx>
        <c:axId val="6308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203"/>
        <c:auto val="1"/>
        <c:lblAlgn val="ctr"/>
        <c:lblOffset val="100"/>
        <c:noMultiLvlLbl val="0"/>
      </c:catAx>
      <c:valAx>
        <c:axId val="7942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36340"/>
        <c:axId val="58527544"/>
      </c:barChart>
      <c:catAx>
        <c:axId val="1883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544"/>
        <c:auto val="1"/>
        <c:lblAlgn val="ctr"/>
        <c:lblOffset val="100"/>
        <c:noMultiLvlLbl val="0"/>
      </c:catAx>
      <c:valAx>
        <c:axId val="585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93780"/>
        <c:axId val="15554460"/>
      </c:barChart>
      <c:catAx>
        <c:axId val="298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460"/>
        <c:auto val="1"/>
        <c:lblAlgn val="ctr"/>
        <c:lblOffset val="100"/>
        <c:noMultiLvlLbl val="0"/>
      </c:catAx>
      <c:valAx>
        <c:axId val="1555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78307"/>
        <c:axId val="97917343"/>
      </c:barChart>
      <c:catAx>
        <c:axId val="9477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343"/>
        <c:auto val="1"/>
        <c:lblAlgn val="ctr"/>
        <c:lblOffset val="100"/>
        <c:noMultiLvlLbl val="0"/>
      </c:catAx>
      <c:valAx>
        <c:axId val="979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8158"/>
        <c:axId val="85000383"/>
      </c:barChart>
      <c:catAx>
        <c:axId val="229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383"/>
        <c:auto val="1"/>
        <c:lblAlgn val="ctr"/>
        <c:lblOffset val="100"/>
        <c:noMultiLvlLbl val="0"/>
      </c:catAx>
      <c:valAx>
        <c:axId val="850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51335"/>
        <c:axId val="30498030"/>
      </c:barChart>
      <c:catAx>
        <c:axId val="963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030"/>
        <c:auto val="1"/>
        <c:lblAlgn val="ctr"/>
        <c:lblOffset val="100"/>
        <c:noMultiLvlLbl val="0"/>
      </c:catAx>
      <c:valAx>
        <c:axId val="304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22441"/>
        <c:axId val="73781546"/>
      </c:barChart>
      <c:catAx>
        <c:axId val="6402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546"/>
        <c:auto val="1"/>
        <c:lblAlgn val="ctr"/>
        <c:lblOffset val="100"/>
        <c:noMultiLvlLbl val="0"/>
      </c:catAx>
      <c:valAx>
        <c:axId val="737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6935"/>
        <c:axId val="48354678"/>
      </c:barChart>
      <c:catAx>
        <c:axId val="357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678"/>
        <c:auto val="1"/>
        <c:lblAlgn val="ctr"/>
        <c:lblOffset val="100"/>
        <c:noMultiLvlLbl val="0"/>
      </c:catAx>
      <c:valAx>
        <c:axId val="483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5727"/>
        <c:axId val="56949553"/>
      </c:barChart>
      <c:catAx>
        <c:axId val="809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553"/>
        <c:auto val="1"/>
        <c:lblAlgn val="ctr"/>
        <c:lblOffset val="100"/>
        <c:noMultiLvlLbl val="0"/>
      </c:catAx>
      <c:valAx>
        <c:axId val="569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82740"/>
        <c:axId val="31416904"/>
      </c:barChart>
      <c:catAx>
        <c:axId val="468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904"/>
        <c:auto val="1"/>
        <c:lblAlgn val="ctr"/>
        <c:lblOffset val="100"/>
        <c:noMultiLvlLbl val="0"/>
      </c:catAx>
      <c:valAx>
        <c:axId val="314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28456"/>
        <c:axId val="81455779"/>
      </c:barChart>
      <c:catAx>
        <c:axId val="404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779"/>
        <c:auto val="1"/>
        <c:lblAlgn val="ctr"/>
        <c:lblOffset val="100"/>
        <c:noMultiLvlLbl val="0"/>
      </c:catAx>
      <c:valAx>
        <c:axId val="814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05756"/>
        <c:axId val="67505818"/>
      </c:barChart>
      <c:catAx>
        <c:axId val="962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818"/>
        <c:auto val="1"/>
        <c:lblAlgn val="ctr"/>
        <c:lblOffset val="100"/>
        <c:noMultiLvlLbl val="0"/>
      </c:catAx>
      <c:valAx>
        <c:axId val="675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27499"/>
        <c:axId val="837599"/>
      </c:barChart>
      <c:catAx>
        <c:axId val="1322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9"/>
        <c:auto val="1"/>
        <c:lblAlgn val="ctr"/>
        <c:lblOffset val="100"/>
        <c:noMultiLvlLbl val="0"/>
      </c:catAx>
      <c:valAx>
        <c:axId val="8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80772"/>
        <c:axId val="51530102"/>
      </c:barChart>
      <c:catAx>
        <c:axId val="633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0102"/>
        <c:auto val="1"/>
        <c:lblAlgn val="ctr"/>
        <c:lblOffset val="100"/>
        <c:noMultiLvlLbl val="0"/>
      </c:catAx>
      <c:valAx>
        <c:axId val="515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21191"/>
        <c:axId val="27842910"/>
      </c:barChart>
      <c:catAx>
        <c:axId val="7682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910"/>
        <c:auto val="1"/>
        <c:lblAlgn val="ctr"/>
        <c:lblOffset val="100"/>
        <c:noMultiLvlLbl val="0"/>
      </c:catAx>
      <c:valAx>
        <c:axId val="2784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30086"/>
        <c:axId val="77524807"/>
      </c:barChart>
      <c:catAx>
        <c:axId val="4793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807"/>
        <c:auto val="1"/>
        <c:lblAlgn val="ctr"/>
        <c:lblOffset val="100"/>
        <c:noMultiLvlLbl val="0"/>
      </c:catAx>
      <c:valAx>
        <c:axId val="7752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