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50500"/>
        <c:axId val="53071570"/>
      </c:scatterChart>
      <c:valAx>
        <c:axId val="9005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570"/>
        <c:crossesAt val="0"/>
        <c:crossBetween val="midCat"/>
      </c:valAx>
      <c:valAx>
        <c:axId val="5307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0564"/>
        <c:axId val="69742148"/>
      </c:scatterChart>
      <c:valAx>
        <c:axId val="6030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148"/>
        <c:crossesAt val="0"/>
        <c:crossBetween val="midCat"/>
      </c:valAx>
      <c:valAx>
        <c:axId val="6974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15409"/>
        <c:axId val="46141297"/>
      </c:scatterChart>
      <c:valAx>
        <c:axId val="8481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297"/>
        <c:crossesAt val="0"/>
        <c:crossBetween val="midCat"/>
      </c:valAx>
      <c:valAx>
        <c:axId val="4614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61467"/>
        <c:axId val="17234110"/>
      </c:scatterChart>
      <c:valAx>
        <c:axId val="72561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110"/>
        <c:crossesAt val="0"/>
        <c:crossBetween val="midCat"/>
      </c:valAx>
      <c:valAx>
        <c:axId val="1723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