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445260"/>
        <c:axId val="94274924"/>
      </c:barChart>
      <c:catAx>
        <c:axId val="93445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4924"/>
        <c:auto val="1"/>
        <c:lblAlgn val="ctr"/>
        <c:lblOffset val="100"/>
        <c:noMultiLvlLbl val="0"/>
      </c:catAx>
      <c:valAx>
        <c:axId val="9427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5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251939"/>
        <c:axId val="95178533"/>
      </c:barChart>
      <c:catAx>
        <c:axId val="40251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8533"/>
        <c:auto val="1"/>
        <c:lblAlgn val="ctr"/>
        <c:lblOffset val="100"/>
        <c:noMultiLvlLbl val="0"/>
      </c:catAx>
      <c:valAx>
        <c:axId val="9517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1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935276"/>
        <c:axId val="76612080"/>
      </c:barChart>
      <c:catAx>
        <c:axId val="71935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2080"/>
        <c:auto val="1"/>
        <c:lblAlgn val="ctr"/>
        <c:lblOffset val="100"/>
        <c:noMultiLvlLbl val="0"/>
      </c:catAx>
      <c:valAx>
        <c:axId val="7661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5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137232"/>
        <c:axId val="61140774"/>
      </c:barChart>
      <c:catAx>
        <c:axId val="97137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0774"/>
        <c:auto val="1"/>
        <c:lblAlgn val="ctr"/>
        <c:lblOffset val="100"/>
        <c:noMultiLvlLbl val="0"/>
      </c:catAx>
      <c:valAx>
        <c:axId val="6114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7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300825"/>
        <c:axId val="16405277"/>
      </c:barChart>
      <c:catAx>
        <c:axId val="30300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5277"/>
        <c:auto val="1"/>
        <c:lblAlgn val="ctr"/>
        <c:lblOffset val="100"/>
        <c:noMultiLvlLbl val="0"/>
      </c:catAx>
      <c:valAx>
        <c:axId val="16405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0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709153"/>
        <c:axId val="69108424"/>
      </c:barChart>
      <c:catAx>
        <c:axId val="62709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8424"/>
        <c:auto val="1"/>
        <c:lblAlgn val="ctr"/>
        <c:lblOffset val="100"/>
        <c:noMultiLvlLbl val="0"/>
      </c:catAx>
      <c:valAx>
        <c:axId val="6910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9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32020"/>
        <c:axId val="3140898"/>
      </c:barChart>
      <c:catAx>
        <c:axId val="8132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898"/>
        <c:auto val="1"/>
        <c:lblAlgn val="ctr"/>
        <c:lblOffset val="100"/>
        <c:noMultiLvlLbl val="0"/>
      </c:catAx>
      <c:valAx>
        <c:axId val="314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99035"/>
        <c:axId val="35906773"/>
      </c:barChart>
      <c:catAx>
        <c:axId val="4199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6773"/>
        <c:auto val="1"/>
        <c:lblAlgn val="ctr"/>
        <c:lblOffset val="100"/>
        <c:noMultiLvlLbl val="0"/>
      </c:catAx>
      <c:valAx>
        <c:axId val="3590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993815"/>
        <c:axId val="55674023"/>
      </c:barChart>
      <c:catAx>
        <c:axId val="18993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4023"/>
        <c:auto val="1"/>
        <c:lblAlgn val="ctr"/>
        <c:lblOffset val="100"/>
        <c:noMultiLvlLbl val="0"/>
      </c:catAx>
      <c:valAx>
        <c:axId val="5567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3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2037"/>
        <c:axId val="6386469"/>
      </c:barChart>
      <c:catAx>
        <c:axId val="792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469"/>
        <c:auto val="1"/>
        <c:lblAlgn val="ctr"/>
        <c:lblOffset val="100"/>
        <c:noMultiLvlLbl val="0"/>
      </c:catAx>
      <c:valAx>
        <c:axId val="638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736830"/>
        <c:axId val="62448754"/>
      </c:barChart>
      <c:catAx>
        <c:axId val="22736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8754"/>
        <c:auto val="1"/>
        <c:lblAlgn val="ctr"/>
        <c:lblOffset val="100"/>
        <c:noMultiLvlLbl val="0"/>
      </c:catAx>
      <c:valAx>
        <c:axId val="6244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6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053908"/>
        <c:axId val="47770703"/>
      </c:barChart>
      <c:catAx>
        <c:axId val="27053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0703"/>
        <c:auto val="1"/>
        <c:lblAlgn val="ctr"/>
        <c:lblOffset val="100"/>
        <c:noMultiLvlLbl val="0"/>
      </c:catAx>
      <c:valAx>
        <c:axId val="4777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3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274084"/>
        <c:axId val="46955418"/>
      </c:barChart>
      <c:catAx>
        <c:axId val="12274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5418"/>
        <c:auto val="1"/>
        <c:lblAlgn val="ctr"/>
        <c:lblOffset val="100"/>
        <c:noMultiLvlLbl val="0"/>
      </c:catAx>
      <c:valAx>
        <c:axId val="4695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4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875777"/>
        <c:axId val="89796628"/>
      </c:barChart>
      <c:catAx>
        <c:axId val="12875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6628"/>
        <c:auto val="1"/>
        <c:lblAlgn val="ctr"/>
        <c:lblOffset val="100"/>
        <c:noMultiLvlLbl val="0"/>
      </c:catAx>
      <c:valAx>
        <c:axId val="89796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5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216953"/>
        <c:axId val="21092186"/>
      </c:barChart>
      <c:catAx>
        <c:axId val="49216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2186"/>
        <c:auto val="1"/>
        <c:lblAlgn val="ctr"/>
        <c:lblOffset val="100"/>
        <c:noMultiLvlLbl val="0"/>
      </c:catAx>
      <c:valAx>
        <c:axId val="2109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6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065475"/>
        <c:axId val="72463723"/>
      </c:barChart>
      <c:catAx>
        <c:axId val="81065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3723"/>
        <c:auto val="1"/>
        <c:lblAlgn val="ctr"/>
        <c:lblOffset val="100"/>
        <c:noMultiLvlLbl val="0"/>
      </c:catAx>
      <c:valAx>
        <c:axId val="7246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5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170073"/>
        <c:axId val="8770273"/>
      </c:barChart>
      <c:catAx>
        <c:axId val="15170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273"/>
        <c:auto val="1"/>
        <c:lblAlgn val="ctr"/>
        <c:lblOffset val="100"/>
        <c:noMultiLvlLbl val="0"/>
      </c:catAx>
      <c:valAx>
        <c:axId val="877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0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468062"/>
        <c:axId val="67177503"/>
      </c:barChart>
      <c:catAx>
        <c:axId val="29468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7503"/>
        <c:auto val="1"/>
        <c:lblAlgn val="ctr"/>
        <c:lblOffset val="100"/>
        <c:noMultiLvlLbl val="0"/>
      </c:catAx>
      <c:valAx>
        <c:axId val="6717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8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