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67791"/>
        <c:axId val="60785293"/>
      </c:barChart>
      <c:catAx>
        <c:axId val="1276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293"/>
        <c:auto val="1"/>
        <c:lblAlgn val="ctr"/>
        <c:lblOffset val="100"/>
        <c:noMultiLvlLbl val="0"/>
      </c:catAx>
      <c:valAx>
        <c:axId val="6078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95587"/>
        <c:axId val="35939903"/>
      </c:barChart>
      <c:catAx>
        <c:axId val="5619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903"/>
        <c:auto val="1"/>
        <c:lblAlgn val="ctr"/>
        <c:lblOffset val="100"/>
        <c:noMultiLvlLbl val="0"/>
      </c:catAx>
      <c:valAx>
        <c:axId val="359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3116"/>
        <c:axId val="17707988"/>
      </c:barChart>
      <c:catAx>
        <c:axId val="464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988"/>
        <c:auto val="1"/>
        <c:lblAlgn val="ctr"/>
        <c:lblOffset val="100"/>
        <c:noMultiLvlLbl val="0"/>
      </c:catAx>
      <c:valAx>
        <c:axId val="177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9397"/>
        <c:axId val="26599990"/>
      </c:barChart>
      <c:catAx>
        <c:axId val="993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990"/>
        <c:auto val="1"/>
        <c:lblAlgn val="ctr"/>
        <c:lblOffset val="100"/>
        <c:noMultiLvlLbl val="0"/>
      </c:catAx>
      <c:valAx>
        <c:axId val="2659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23805"/>
        <c:axId val="70471917"/>
      </c:barChart>
      <c:catAx>
        <c:axId val="8092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917"/>
        <c:auto val="1"/>
        <c:lblAlgn val="ctr"/>
        <c:lblOffset val="100"/>
        <c:noMultiLvlLbl val="0"/>
      </c:catAx>
      <c:valAx>
        <c:axId val="704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46205"/>
        <c:axId val="96862462"/>
      </c:barChart>
      <c:catAx>
        <c:axId val="3604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462"/>
        <c:auto val="1"/>
        <c:lblAlgn val="ctr"/>
        <c:lblOffset val="100"/>
        <c:noMultiLvlLbl val="0"/>
      </c:catAx>
      <c:valAx>
        <c:axId val="9686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04141"/>
        <c:axId val="11053231"/>
      </c:barChart>
      <c:catAx>
        <c:axId val="5830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231"/>
        <c:auto val="1"/>
        <c:lblAlgn val="ctr"/>
        <c:lblOffset val="100"/>
        <c:noMultiLvlLbl val="0"/>
      </c:catAx>
      <c:valAx>
        <c:axId val="110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57585"/>
        <c:axId val="40649460"/>
      </c:barChart>
      <c:catAx>
        <c:axId val="240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460"/>
        <c:auto val="1"/>
        <c:lblAlgn val="ctr"/>
        <c:lblOffset val="100"/>
        <c:noMultiLvlLbl val="0"/>
      </c:catAx>
      <c:valAx>
        <c:axId val="4064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88313"/>
        <c:axId val="33468891"/>
      </c:barChart>
      <c:catAx>
        <c:axId val="6008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891"/>
        <c:auto val="1"/>
        <c:lblAlgn val="ctr"/>
        <c:lblOffset val="100"/>
        <c:noMultiLvlLbl val="0"/>
      </c:catAx>
      <c:valAx>
        <c:axId val="334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64843"/>
        <c:axId val="28314526"/>
      </c:barChart>
      <c:catAx>
        <c:axId val="8606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526"/>
        <c:auto val="1"/>
        <c:lblAlgn val="ctr"/>
        <c:lblOffset val="100"/>
        <c:noMultiLvlLbl val="0"/>
      </c:catAx>
      <c:valAx>
        <c:axId val="283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40876"/>
        <c:axId val="81192862"/>
      </c:barChart>
      <c:catAx>
        <c:axId val="573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862"/>
        <c:auto val="1"/>
        <c:lblAlgn val="ctr"/>
        <c:lblOffset val="100"/>
        <c:noMultiLvlLbl val="0"/>
      </c:catAx>
      <c:valAx>
        <c:axId val="811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6993"/>
        <c:axId val="8891368"/>
      </c:barChart>
      <c:catAx>
        <c:axId val="3200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68"/>
        <c:auto val="1"/>
        <c:lblAlgn val="ctr"/>
        <c:lblOffset val="100"/>
        <c:noMultiLvlLbl val="0"/>
      </c:catAx>
      <c:valAx>
        <c:axId val="889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14754"/>
        <c:axId val="27343477"/>
      </c:barChart>
      <c:catAx>
        <c:axId val="1201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477"/>
        <c:auto val="1"/>
        <c:lblAlgn val="ctr"/>
        <c:lblOffset val="100"/>
        <c:noMultiLvlLbl val="0"/>
      </c:catAx>
      <c:valAx>
        <c:axId val="2734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15003"/>
        <c:axId val="46404021"/>
      </c:barChart>
      <c:catAx>
        <c:axId val="2851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021"/>
        <c:auto val="1"/>
        <c:lblAlgn val="ctr"/>
        <c:lblOffset val="100"/>
        <c:noMultiLvlLbl val="0"/>
      </c:catAx>
      <c:valAx>
        <c:axId val="464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1066"/>
        <c:axId val="10175914"/>
      </c:barChart>
      <c:catAx>
        <c:axId val="39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914"/>
        <c:auto val="1"/>
        <c:lblAlgn val="ctr"/>
        <c:lblOffset val="100"/>
        <c:noMultiLvlLbl val="0"/>
      </c:catAx>
      <c:valAx>
        <c:axId val="1017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00513"/>
        <c:axId val="81807413"/>
      </c:barChart>
      <c:catAx>
        <c:axId val="5160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413"/>
        <c:auto val="1"/>
        <c:lblAlgn val="ctr"/>
        <c:lblOffset val="100"/>
        <c:noMultiLvlLbl val="0"/>
      </c:catAx>
      <c:valAx>
        <c:axId val="8180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02969"/>
        <c:axId val="11778293"/>
      </c:barChart>
      <c:catAx>
        <c:axId val="3690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293"/>
        <c:auto val="1"/>
        <c:lblAlgn val="ctr"/>
        <c:lblOffset val="100"/>
        <c:noMultiLvlLbl val="0"/>
      </c:catAx>
      <c:valAx>
        <c:axId val="117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07718"/>
        <c:axId val="92172469"/>
      </c:barChart>
      <c:catAx>
        <c:axId val="2180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469"/>
        <c:auto val="1"/>
        <c:lblAlgn val="ctr"/>
        <c:lblOffset val="100"/>
        <c:noMultiLvlLbl val="0"/>
      </c:catAx>
      <c:valAx>
        <c:axId val="921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