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44045"/>
        <c:axId val="47545272"/>
      </c:scatterChart>
      <c:valAx>
        <c:axId val="7424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272"/>
        <c:crossesAt val="0"/>
        <c:crossBetween val="midCat"/>
      </c:valAx>
      <c:valAx>
        <c:axId val="4754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4891"/>
        <c:axId val="90105460"/>
      </c:scatterChart>
      <c:valAx>
        <c:axId val="103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460"/>
        <c:crossesAt val="0"/>
        <c:crossBetween val="midCat"/>
      </c:valAx>
      <c:valAx>
        <c:axId val="9010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53406"/>
        <c:axId val="11996341"/>
      </c:scatterChart>
      <c:valAx>
        <c:axId val="8985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341"/>
        <c:crossesAt val="0"/>
        <c:crossBetween val="midCat"/>
      </c:valAx>
      <c:valAx>
        <c:axId val="1199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35387"/>
        <c:axId val="76779146"/>
      </c:scatterChart>
      <c:valAx>
        <c:axId val="8683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146"/>
        <c:crossesAt val="0"/>
        <c:crossBetween val="midCat"/>
      </c:valAx>
      <c:valAx>
        <c:axId val="7677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