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22277757"/>
        <c:axId val="16156121"/>
      </c:scatterChart>
      <c:valAx>
        <c:axId val="222777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6121"/>
        <c:crossesAt val="0"/>
        <c:crossBetween val="midCat"/>
      </c:valAx>
      <c:valAx>
        <c:axId val="16156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775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