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8517"/>
        <c:axId val="66929346"/>
      </c:lineChart>
      <c:catAx>
        <c:axId val="322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9346"/>
        <c:crossesAt val="0"/>
        <c:auto val="1"/>
        <c:lblAlgn val="ctr"/>
        <c:lblOffset val="100"/>
        <c:noMultiLvlLbl val="0"/>
      </c:catAx>
      <c:valAx>
        <c:axId val="6692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2545"/>
        <c:axId val="87815795"/>
      </c:lineChart>
      <c:catAx>
        <c:axId val="3880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5795"/>
        <c:crossesAt val="0"/>
        <c:auto val="1"/>
        <c:lblAlgn val="ctr"/>
        <c:lblOffset val="100"/>
        <c:noMultiLvlLbl val="0"/>
      </c:catAx>
      <c:valAx>
        <c:axId val="8781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339201"/>
        <c:axId val="35328110"/>
      </c:barChart>
      <c:catAx>
        <c:axId val="8533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8110"/>
        <c:crossesAt val="0"/>
        <c:auto val="1"/>
        <c:lblAlgn val="ctr"/>
        <c:lblOffset val="100"/>
        <c:noMultiLvlLbl val="0"/>
      </c:catAx>
      <c:valAx>
        <c:axId val="3532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193569"/>
        <c:axId val="36431506"/>
        <c:axId val="59212064"/>
      </c:bar3DChart>
      <c:catAx>
        <c:axId val="7319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1506"/>
        <c:crossesAt val="0"/>
        <c:auto val="1"/>
        <c:lblAlgn val="ctr"/>
        <c:lblOffset val="100"/>
        <c:noMultiLvlLbl val="0"/>
      </c:catAx>
      <c:valAx>
        <c:axId val="3643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93569"/>
        <c:crossesAt val="1"/>
        <c:crossBetween val="midCat"/>
      </c:valAx>
      <c:serAx>
        <c:axId val="5921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15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551752"/>
        <c:axId val="13800298"/>
      </c:scatterChart>
      <c:valAx>
        <c:axId val="1255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0298"/>
        <c:crossesAt val="0"/>
        <c:crossBetween val="midCat"/>
      </c:valAx>
      <c:valAx>
        <c:axId val="1380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1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03636"/>
        <c:axId val="83292165"/>
      </c:scatterChart>
      <c:valAx>
        <c:axId val="75603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2165"/>
        <c:crossesAt val="0"/>
        <c:crossBetween val="midCat"/>
        <c:majorUnit val="30"/>
        <c:minorUnit val="30"/>
      </c:valAx>
      <c:valAx>
        <c:axId val="83292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3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834025"/>
        <c:axId val="676585"/>
      </c:scatterChart>
      <c:valAx>
        <c:axId val="59834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85"/>
        <c:crossesAt val="0"/>
        <c:crossBetween val="midCat"/>
        <c:majorUnit val="30"/>
        <c:minorUnit val="30"/>
      </c:valAx>
      <c:valAx>
        <c:axId val="676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34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