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69975"/>
        <c:axId val="20461709"/>
      </c:lineChart>
      <c:catAx>
        <c:axId val="65869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61709"/>
        <c:crossesAt val="0"/>
        <c:auto val="1"/>
        <c:lblAlgn val="ctr"/>
        <c:lblOffset val="100"/>
        <c:noMultiLvlLbl val="0"/>
      </c:catAx>
      <c:valAx>
        <c:axId val="20461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69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8224598"/>
        <c:axId val="75483468"/>
      </c:areaChart>
      <c:catAx>
        <c:axId val="48224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83468"/>
        <c:crossesAt val="0"/>
        <c:auto val="1"/>
        <c:lblAlgn val="ctr"/>
        <c:lblOffset val="100"/>
        <c:noMultiLvlLbl val="0"/>
      </c:catAx>
      <c:valAx>
        <c:axId val="754834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245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