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681231"/>
        <c:axId val="41919293"/>
      </c:barChart>
      <c:catAx>
        <c:axId val="436812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19293"/>
        <c:auto val="1"/>
        <c:lblAlgn val="ctr"/>
        <c:lblOffset val="100"/>
        <c:noMultiLvlLbl val="0"/>
      </c:catAx>
      <c:valAx>
        <c:axId val="419192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812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859605"/>
        <c:axId val="94712616"/>
      </c:barChart>
      <c:catAx>
        <c:axId val="538596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12616"/>
        <c:auto val="1"/>
        <c:lblAlgn val="ctr"/>
        <c:lblOffset val="100"/>
        <c:noMultiLvlLbl val="0"/>
      </c:catAx>
      <c:valAx>
        <c:axId val="947126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596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365582"/>
        <c:axId val="17005709"/>
      </c:barChart>
      <c:catAx>
        <c:axId val="593655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05709"/>
        <c:auto val="1"/>
        <c:lblAlgn val="ctr"/>
        <c:lblOffset val="100"/>
        <c:noMultiLvlLbl val="0"/>
      </c:catAx>
      <c:valAx>
        <c:axId val="170057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655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284692"/>
        <c:axId val="31666335"/>
      </c:barChart>
      <c:catAx>
        <c:axId val="202846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66335"/>
        <c:auto val="1"/>
        <c:lblAlgn val="ctr"/>
        <c:lblOffset val="100"/>
        <c:noMultiLvlLbl val="0"/>
      </c:catAx>
      <c:valAx>
        <c:axId val="316663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846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