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085665"/>
        <c:axId val="60996317"/>
      </c:scatterChart>
      <c:valAx>
        <c:axId val="3608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317"/>
        <c:crossesAt val="0"/>
        <c:crossBetween val="midCat"/>
      </c:valAx>
      <c:valAx>
        <c:axId val="6099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3192"/>
        <c:axId val="11978499"/>
      </c:lineChart>
      <c:catAx>
        <c:axId val="128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499"/>
        <c:crossesAt val="0"/>
        <c:auto val="1"/>
        <c:lblAlgn val="ctr"/>
        <c:lblOffset val="100"/>
        <c:noMultiLvlLbl val="0"/>
      </c:catAx>
      <c:valAx>
        <c:axId val="1197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