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622543"/>
        <c:axId val="90288827"/>
      </c:barChart>
      <c:catAx>
        <c:axId val="97622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88827"/>
        <c:crossesAt val="0"/>
        <c:auto val="1"/>
        <c:lblAlgn val="ctr"/>
        <c:lblOffset val="100"/>
        <c:noMultiLvlLbl val="0"/>
      </c:catAx>
      <c:valAx>
        <c:axId val="902888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22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574419"/>
        <c:axId val="84497045"/>
      </c:barChart>
      <c:catAx>
        <c:axId val="7657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97045"/>
        <c:crossesAt val="0"/>
        <c:auto val="1"/>
        <c:lblAlgn val="ctr"/>
        <c:lblOffset val="100"/>
        <c:noMultiLvlLbl val="0"/>
      </c:catAx>
      <c:valAx>
        <c:axId val="844970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74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191263"/>
        <c:axId val="26158149"/>
      </c:barChart>
      <c:catAx>
        <c:axId val="7519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58149"/>
        <c:crossesAt val="0"/>
        <c:auto val="1"/>
        <c:lblAlgn val="ctr"/>
        <c:lblOffset val="100"/>
        <c:noMultiLvlLbl val="0"/>
      </c:catAx>
      <c:valAx>
        <c:axId val="261581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912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822015"/>
        <c:axId val="12704690"/>
      </c:barChart>
      <c:catAx>
        <c:axId val="9082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04690"/>
        <c:crossesAt val="0"/>
        <c:auto val="1"/>
        <c:lblAlgn val="ctr"/>
        <c:lblOffset val="100"/>
        <c:noMultiLvlLbl val="0"/>
      </c:catAx>
      <c:valAx>
        <c:axId val="127046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22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235027"/>
        <c:axId val="64396020"/>
      </c:barChart>
      <c:catAx>
        <c:axId val="7223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96020"/>
        <c:crossesAt val="0"/>
        <c:auto val="1"/>
        <c:lblAlgn val="ctr"/>
        <c:lblOffset val="100"/>
        <c:noMultiLvlLbl val="0"/>
      </c:catAx>
      <c:valAx>
        <c:axId val="643960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35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782145"/>
        <c:axId val="42187839"/>
      </c:barChart>
      <c:catAx>
        <c:axId val="73782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87839"/>
        <c:crossesAt val="0"/>
        <c:auto val="1"/>
        <c:lblAlgn val="ctr"/>
        <c:lblOffset val="100"/>
        <c:noMultiLvlLbl val="0"/>
      </c:catAx>
      <c:valAx>
        <c:axId val="421878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82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96679"/>
        <c:axId val="56611961"/>
      </c:barChart>
      <c:catAx>
        <c:axId val="22966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611961"/>
        <c:crossesAt val="0"/>
        <c:auto val="1"/>
        <c:lblAlgn val="ctr"/>
        <c:lblOffset val="100"/>
        <c:noMultiLvlLbl val="0"/>
      </c:catAx>
      <c:valAx>
        <c:axId val="566119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66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