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32505"/>
        <c:axId val="79814604"/>
      </c:barChart>
      <c:catAx>
        <c:axId val="8632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14604"/>
        <c:crossesAt val="0"/>
        <c:auto val="1"/>
        <c:lblAlgn val="ctr"/>
        <c:lblOffset val="100"/>
        <c:noMultiLvlLbl val="0"/>
      </c:catAx>
      <c:valAx>
        <c:axId val="7981460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25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7416800"/>
        <c:axId val="28541414"/>
      </c:barChart>
      <c:catAx>
        <c:axId val="47416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41414"/>
        <c:crossesAt val="0"/>
        <c:auto val="1"/>
        <c:lblAlgn val="ctr"/>
        <c:lblOffset val="100"/>
        <c:noMultiLvlLbl val="0"/>
      </c:catAx>
      <c:valAx>
        <c:axId val="285414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168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9296250"/>
        <c:axId val="89384993"/>
      </c:barChart>
      <c:catAx>
        <c:axId val="49296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84993"/>
        <c:crossesAt val="0"/>
        <c:auto val="1"/>
        <c:lblAlgn val="ctr"/>
        <c:lblOffset val="100"/>
        <c:noMultiLvlLbl val="0"/>
      </c:catAx>
      <c:valAx>
        <c:axId val="893849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962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414126"/>
        <c:axId val="72809512"/>
      </c:barChart>
      <c:catAx>
        <c:axId val="33414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09512"/>
        <c:crossesAt val="0"/>
        <c:auto val="1"/>
        <c:lblAlgn val="ctr"/>
        <c:lblOffset val="100"/>
        <c:noMultiLvlLbl val="0"/>
      </c:catAx>
      <c:valAx>
        <c:axId val="728095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141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350366"/>
        <c:axId val="52816826"/>
      </c:barChart>
      <c:catAx>
        <c:axId val="70350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16826"/>
        <c:crossesAt val="0"/>
        <c:auto val="1"/>
        <c:lblAlgn val="ctr"/>
        <c:lblOffset val="100"/>
        <c:noMultiLvlLbl val="0"/>
      </c:catAx>
      <c:valAx>
        <c:axId val="5281682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503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1349639"/>
        <c:axId val="52930695"/>
      </c:barChart>
      <c:catAx>
        <c:axId val="31349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30695"/>
        <c:crossesAt val="0"/>
        <c:auto val="1"/>
        <c:lblAlgn val="ctr"/>
        <c:lblOffset val="100"/>
        <c:noMultiLvlLbl val="0"/>
      </c:catAx>
      <c:valAx>
        <c:axId val="529306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496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553955"/>
        <c:axId val="97659449"/>
      </c:barChart>
      <c:catAx>
        <c:axId val="225539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7659449"/>
        <c:crossesAt val="0"/>
        <c:auto val="1"/>
        <c:lblAlgn val="ctr"/>
        <c:lblOffset val="100"/>
        <c:noMultiLvlLbl val="0"/>
      </c:catAx>
      <c:valAx>
        <c:axId val="9765944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539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