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60541"/>
        <c:axId val="5418259"/>
      </c:barChart>
      <c:catAx>
        <c:axId val="138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259"/>
        <c:crossesAt val="0"/>
        <c:auto val="1"/>
        <c:lblAlgn val="ctr"/>
        <c:lblOffset val="100"/>
        <c:noMultiLvlLbl val="0"/>
      </c:catAx>
      <c:valAx>
        <c:axId val="54182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55167"/>
        <c:axId val="1462328"/>
      </c:barChart>
      <c:catAx>
        <c:axId val="221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328"/>
        <c:crossesAt val="0"/>
        <c:auto val="1"/>
        <c:lblAlgn val="ctr"/>
        <c:lblOffset val="100"/>
        <c:noMultiLvlLbl val="0"/>
      </c:catAx>
      <c:valAx>
        <c:axId val="1462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5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85502"/>
        <c:axId val="65606019"/>
      </c:barChart>
      <c:catAx>
        <c:axId val="104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6019"/>
        <c:crossesAt val="0"/>
        <c:auto val="1"/>
        <c:lblAlgn val="ctr"/>
        <c:lblOffset val="100"/>
        <c:noMultiLvlLbl val="0"/>
      </c:catAx>
      <c:valAx>
        <c:axId val="65606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21908"/>
        <c:axId val="88024927"/>
      </c:barChart>
      <c:catAx>
        <c:axId val="716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24927"/>
        <c:crossesAt val="0"/>
        <c:auto val="1"/>
        <c:lblAlgn val="ctr"/>
        <c:lblOffset val="100"/>
        <c:noMultiLvlLbl val="0"/>
      </c:catAx>
      <c:valAx>
        <c:axId val="88024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1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56549"/>
        <c:axId val="89605613"/>
      </c:barChart>
      <c:catAx>
        <c:axId val="6265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05613"/>
        <c:crossesAt val="0"/>
        <c:auto val="1"/>
        <c:lblAlgn val="ctr"/>
        <c:lblOffset val="100"/>
        <c:noMultiLvlLbl val="0"/>
      </c:catAx>
      <c:valAx>
        <c:axId val="89605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04281"/>
        <c:axId val="50747034"/>
      </c:barChart>
      <c:catAx>
        <c:axId val="6710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47034"/>
        <c:crossesAt val="0"/>
        <c:auto val="1"/>
        <c:lblAlgn val="ctr"/>
        <c:lblOffset val="100"/>
        <c:noMultiLvlLbl val="0"/>
      </c:catAx>
      <c:valAx>
        <c:axId val="507470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04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994638"/>
        <c:axId val="22413130"/>
      </c:barChart>
      <c:catAx>
        <c:axId val="18994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13130"/>
        <c:crossesAt val="0"/>
        <c:auto val="1"/>
        <c:lblAlgn val="ctr"/>
        <c:lblOffset val="100"/>
        <c:noMultiLvlLbl val="0"/>
      </c:catAx>
      <c:valAx>
        <c:axId val="22413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4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