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19224"/>
        <c:axId val="54559521"/>
      </c:barChart>
      <c:catAx>
        <c:axId val="1971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9521"/>
        <c:crossesAt val="0"/>
        <c:auto val="1"/>
        <c:lblAlgn val="ctr"/>
        <c:lblOffset val="100"/>
        <c:noMultiLvlLbl val="0"/>
      </c:catAx>
      <c:valAx>
        <c:axId val="54559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9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4483"/>
        <c:axId val="64029683"/>
      </c:barChart>
      <c:catAx>
        <c:axId val="826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9683"/>
        <c:crossesAt val="0"/>
        <c:auto val="1"/>
        <c:lblAlgn val="ctr"/>
        <c:lblOffset val="100"/>
        <c:noMultiLvlLbl val="0"/>
      </c:catAx>
      <c:valAx>
        <c:axId val="64029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5163"/>
        <c:axId val="8401121"/>
      </c:barChart>
      <c:catAx>
        <c:axId val="153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121"/>
        <c:crossesAt val="0"/>
        <c:auto val="1"/>
        <c:lblAlgn val="ctr"/>
        <c:lblOffset val="100"/>
        <c:noMultiLvlLbl val="0"/>
      </c:catAx>
      <c:valAx>
        <c:axId val="84011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5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65028"/>
        <c:axId val="55222877"/>
      </c:barChart>
      <c:catAx>
        <c:axId val="6036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22877"/>
        <c:crossesAt val="0"/>
        <c:auto val="1"/>
        <c:lblAlgn val="ctr"/>
        <c:lblOffset val="100"/>
        <c:noMultiLvlLbl val="0"/>
      </c:catAx>
      <c:valAx>
        <c:axId val="55222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5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82318"/>
        <c:axId val="74556249"/>
      </c:barChart>
      <c:catAx>
        <c:axId val="1298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6249"/>
        <c:crossesAt val="0"/>
        <c:auto val="1"/>
        <c:lblAlgn val="ctr"/>
        <c:lblOffset val="100"/>
        <c:noMultiLvlLbl val="0"/>
      </c:catAx>
      <c:valAx>
        <c:axId val="74556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2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5869"/>
        <c:axId val="33710602"/>
      </c:barChart>
      <c:catAx>
        <c:axId val="810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0602"/>
        <c:crossesAt val="0"/>
        <c:auto val="1"/>
        <c:lblAlgn val="ctr"/>
        <c:lblOffset val="100"/>
        <c:noMultiLvlLbl val="0"/>
      </c:catAx>
      <c:valAx>
        <c:axId val="337106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5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57431"/>
        <c:axId val="37303205"/>
      </c:barChart>
      <c:catAx>
        <c:axId val="248574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03205"/>
        <c:crossesAt val="0"/>
        <c:auto val="1"/>
        <c:lblAlgn val="ctr"/>
        <c:lblOffset val="100"/>
        <c:noMultiLvlLbl val="0"/>
      </c:catAx>
      <c:valAx>
        <c:axId val="37303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74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