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25098"/>
        <c:axId val="50620068"/>
      </c:barChart>
      <c:catAx>
        <c:axId val="2692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068"/>
        <c:auto val="1"/>
        <c:lblAlgn val="ctr"/>
        <c:lblOffset val="100"/>
        <c:noMultiLvlLbl val="0"/>
      </c:catAx>
      <c:valAx>
        <c:axId val="506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0832"/>
        <c:axId val="88270337"/>
      </c:barChart>
      <c:catAx>
        <c:axId val="887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337"/>
        <c:auto val="1"/>
        <c:lblAlgn val="ctr"/>
        <c:lblOffset val="100"/>
        <c:noMultiLvlLbl val="0"/>
      </c:catAx>
      <c:valAx>
        <c:axId val="882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25765"/>
        <c:axId val="77865061"/>
      </c:barChart>
      <c:catAx>
        <c:axId val="236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061"/>
        <c:auto val="1"/>
        <c:lblAlgn val="ctr"/>
        <c:lblOffset val="100"/>
        <c:noMultiLvlLbl val="0"/>
      </c:catAx>
      <c:valAx>
        <c:axId val="778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40860"/>
        <c:axId val="70965080"/>
      </c:barChart>
      <c:catAx>
        <c:axId val="989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80"/>
        <c:auto val="1"/>
        <c:lblAlgn val="ctr"/>
        <c:lblOffset val="100"/>
        <c:noMultiLvlLbl val="0"/>
      </c:catAx>
      <c:valAx>
        <c:axId val="709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96661"/>
        <c:axId val="71137084"/>
      </c:barChart>
      <c:catAx>
        <c:axId val="89096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84"/>
        <c:auto val="1"/>
        <c:lblAlgn val="ctr"/>
        <c:lblOffset val="100"/>
        <c:noMultiLvlLbl val="0"/>
      </c:catAx>
      <c:valAx>
        <c:axId val="711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814470"/>
        <c:axId val="64744063"/>
      </c:barChart>
      <c:catAx>
        <c:axId val="248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063"/>
        <c:auto val="1"/>
        <c:lblAlgn val="ctr"/>
        <c:lblOffset val="100"/>
        <c:noMultiLvlLbl val="0"/>
      </c:catAx>
      <c:valAx>
        <c:axId val="6474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95187"/>
        <c:axId val="39451641"/>
      </c:barChart>
      <c:catAx>
        <c:axId val="4639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641"/>
        <c:auto val="1"/>
        <c:lblAlgn val="ctr"/>
        <c:lblOffset val="100"/>
        <c:noMultiLvlLbl val="0"/>
      </c:catAx>
      <c:valAx>
        <c:axId val="394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57417"/>
        <c:axId val="53355010"/>
      </c:barChart>
      <c:catAx>
        <c:axId val="4845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010"/>
        <c:auto val="1"/>
        <c:lblAlgn val="ctr"/>
        <c:lblOffset val="100"/>
        <c:noMultiLvlLbl val="0"/>
      </c:catAx>
      <c:valAx>
        <c:axId val="533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21780"/>
        <c:axId val="90545427"/>
      </c:barChart>
      <c:catAx>
        <c:axId val="6192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427"/>
        <c:auto val="1"/>
        <c:lblAlgn val="ctr"/>
        <c:lblOffset val="100"/>
        <c:noMultiLvlLbl val="0"/>
      </c:catAx>
      <c:valAx>
        <c:axId val="905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8120"/>
        <c:axId val="14719057"/>
      </c:barChart>
      <c:catAx>
        <c:axId val="812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57"/>
        <c:auto val="1"/>
        <c:lblAlgn val="ctr"/>
        <c:lblOffset val="100"/>
        <c:noMultiLvlLbl val="0"/>
      </c:catAx>
      <c:valAx>
        <c:axId val="1471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84805"/>
        <c:axId val="64148780"/>
      </c:barChart>
      <c:catAx>
        <c:axId val="310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780"/>
        <c:auto val="1"/>
        <c:lblAlgn val="ctr"/>
        <c:lblOffset val="100"/>
        <c:noMultiLvlLbl val="0"/>
      </c:catAx>
      <c:valAx>
        <c:axId val="641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28052"/>
        <c:axId val="32287308"/>
      </c:barChart>
      <c:catAx>
        <c:axId val="3572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308"/>
        <c:auto val="1"/>
        <c:lblAlgn val="ctr"/>
        <c:lblOffset val="100"/>
        <c:noMultiLvlLbl val="0"/>
      </c:catAx>
      <c:valAx>
        <c:axId val="3228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79452"/>
        <c:axId val="93300532"/>
      </c:barChart>
      <c:catAx>
        <c:axId val="631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532"/>
        <c:auto val="1"/>
        <c:lblAlgn val="ctr"/>
        <c:lblOffset val="100"/>
        <c:noMultiLvlLbl val="0"/>
      </c:catAx>
      <c:valAx>
        <c:axId val="9330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4893"/>
        <c:axId val="1154377"/>
      </c:barChart>
      <c:catAx>
        <c:axId val="34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77"/>
        <c:auto val="1"/>
        <c:lblAlgn val="ctr"/>
        <c:lblOffset val="100"/>
        <c:noMultiLvlLbl val="0"/>
      </c:catAx>
      <c:valAx>
        <c:axId val="115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95512"/>
        <c:axId val="14016172"/>
      </c:barChart>
      <c:catAx>
        <c:axId val="7619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172"/>
        <c:auto val="1"/>
        <c:lblAlgn val="ctr"/>
        <c:lblOffset val="100"/>
        <c:noMultiLvlLbl val="0"/>
      </c:catAx>
      <c:valAx>
        <c:axId val="1401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28986"/>
        <c:axId val="58327323"/>
      </c:barChart>
      <c:catAx>
        <c:axId val="3392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323"/>
        <c:auto val="1"/>
        <c:lblAlgn val="ctr"/>
        <c:lblOffset val="100"/>
        <c:noMultiLvlLbl val="0"/>
      </c:catAx>
      <c:valAx>
        <c:axId val="5832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84527"/>
        <c:axId val="62127871"/>
      </c:barChart>
      <c:catAx>
        <c:axId val="985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871"/>
        <c:auto val="1"/>
        <c:lblAlgn val="ctr"/>
        <c:lblOffset val="100"/>
        <c:noMultiLvlLbl val="0"/>
      </c:catAx>
      <c:valAx>
        <c:axId val="621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1457"/>
        <c:axId val="12433003"/>
      </c:barChart>
      <c:catAx>
        <c:axId val="1691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03"/>
        <c:auto val="1"/>
        <c:lblAlgn val="ctr"/>
        <c:lblOffset val="100"/>
        <c:noMultiLvlLbl val="0"/>
      </c:catAx>
      <c:valAx>
        <c:axId val="124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