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28545"/>
        <c:axId val="75193073"/>
      </c:scatterChart>
      <c:valAx>
        <c:axId val="3542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73"/>
        <c:crossesAt val="0"/>
        <c:crossBetween val="midCat"/>
      </c:valAx>
      <c:valAx>
        <c:axId val="75193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4729"/>
        <c:axId val="11352106"/>
      </c:scatterChart>
      <c:valAx>
        <c:axId val="755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106"/>
        <c:crossesAt val="0"/>
        <c:crossBetween val="midCat"/>
      </c:valAx>
      <c:valAx>
        <c:axId val="1135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86877"/>
        <c:axId val="91475786"/>
      </c:scatterChart>
      <c:valAx>
        <c:axId val="16086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786"/>
        <c:crossesAt val="0"/>
        <c:crossBetween val="midCat"/>
      </c:valAx>
      <c:valAx>
        <c:axId val="9147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3104"/>
        <c:axId val="72301329"/>
      </c:scatterChart>
      <c:valAx>
        <c:axId val="20223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329"/>
        <c:crossesAt val="0"/>
        <c:crossBetween val="midCat"/>
      </c:valAx>
      <c:valAx>
        <c:axId val="7230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