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37705"/>
        <c:axId val="86347847"/>
      </c:barChart>
      <c:catAx>
        <c:axId val="167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47"/>
        <c:auto val="1"/>
        <c:lblAlgn val="ctr"/>
        <c:lblOffset val="100"/>
        <c:noMultiLvlLbl val="0"/>
      </c:catAx>
      <c:valAx>
        <c:axId val="863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9408"/>
        <c:axId val="24351591"/>
      </c:barChart>
      <c:catAx>
        <c:axId val="287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91"/>
        <c:auto val="1"/>
        <c:lblAlgn val="ctr"/>
        <c:lblOffset val="100"/>
        <c:noMultiLvlLbl val="0"/>
      </c:catAx>
      <c:valAx>
        <c:axId val="243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05338"/>
        <c:axId val="58946882"/>
      </c:barChart>
      <c:catAx>
        <c:axId val="255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882"/>
        <c:auto val="1"/>
        <c:lblAlgn val="ctr"/>
        <c:lblOffset val="100"/>
        <c:noMultiLvlLbl val="0"/>
      </c:catAx>
      <c:valAx>
        <c:axId val="589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15385"/>
        <c:axId val="35337146"/>
      </c:barChart>
      <c:catAx>
        <c:axId val="520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146"/>
        <c:auto val="1"/>
        <c:lblAlgn val="ctr"/>
        <c:lblOffset val="100"/>
        <c:noMultiLvlLbl val="0"/>
      </c:catAx>
      <c:valAx>
        <c:axId val="353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73068"/>
        <c:axId val="97528822"/>
      </c:barChart>
      <c:catAx>
        <c:axId val="171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822"/>
        <c:auto val="1"/>
        <c:lblAlgn val="ctr"/>
        <c:lblOffset val="100"/>
        <c:noMultiLvlLbl val="0"/>
      </c:catAx>
      <c:valAx>
        <c:axId val="975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35304"/>
        <c:axId val="66531335"/>
      </c:barChart>
      <c:catAx>
        <c:axId val="601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335"/>
        <c:auto val="1"/>
        <c:lblAlgn val="ctr"/>
        <c:lblOffset val="100"/>
        <c:noMultiLvlLbl val="0"/>
      </c:catAx>
      <c:valAx>
        <c:axId val="665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5177"/>
        <c:axId val="67748322"/>
      </c:barChart>
      <c:catAx>
        <c:axId val="303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22"/>
        <c:auto val="1"/>
        <c:lblAlgn val="ctr"/>
        <c:lblOffset val="100"/>
        <c:noMultiLvlLbl val="0"/>
      </c:catAx>
      <c:valAx>
        <c:axId val="677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5427"/>
        <c:axId val="64434193"/>
      </c:barChart>
      <c:catAx>
        <c:axId val="112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93"/>
        <c:auto val="1"/>
        <c:lblAlgn val="ctr"/>
        <c:lblOffset val="100"/>
        <c:noMultiLvlLbl val="0"/>
      </c:catAx>
      <c:valAx>
        <c:axId val="644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2590"/>
        <c:axId val="67395026"/>
      </c:barChart>
      <c:catAx>
        <c:axId val="258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026"/>
        <c:auto val="1"/>
        <c:lblAlgn val="ctr"/>
        <c:lblOffset val="100"/>
        <c:noMultiLvlLbl val="0"/>
      </c:catAx>
      <c:valAx>
        <c:axId val="673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5742"/>
        <c:axId val="45166228"/>
      </c:barChart>
      <c:catAx>
        <c:axId val="2044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228"/>
        <c:auto val="1"/>
        <c:lblAlgn val="ctr"/>
        <c:lblOffset val="100"/>
        <c:noMultiLvlLbl val="0"/>
      </c:catAx>
      <c:valAx>
        <c:axId val="451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3639"/>
        <c:axId val="37195583"/>
      </c:barChart>
      <c:catAx>
        <c:axId val="247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583"/>
        <c:auto val="1"/>
        <c:lblAlgn val="ctr"/>
        <c:lblOffset val="100"/>
        <c:noMultiLvlLbl val="0"/>
      </c:catAx>
      <c:valAx>
        <c:axId val="371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4727"/>
        <c:axId val="17759884"/>
      </c:barChart>
      <c:catAx>
        <c:axId val="2595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884"/>
        <c:auto val="1"/>
        <c:lblAlgn val="ctr"/>
        <c:lblOffset val="100"/>
        <c:noMultiLvlLbl val="0"/>
      </c:catAx>
      <c:valAx>
        <c:axId val="177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21357"/>
        <c:axId val="94136141"/>
      </c:barChart>
      <c:catAx>
        <c:axId val="395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41"/>
        <c:auto val="1"/>
        <c:lblAlgn val="ctr"/>
        <c:lblOffset val="100"/>
        <c:noMultiLvlLbl val="0"/>
      </c:catAx>
      <c:valAx>
        <c:axId val="941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4722"/>
        <c:axId val="81399798"/>
      </c:barChart>
      <c:catAx>
        <c:axId val="380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98"/>
        <c:auto val="1"/>
        <c:lblAlgn val="ctr"/>
        <c:lblOffset val="100"/>
        <c:noMultiLvlLbl val="0"/>
      </c:catAx>
      <c:valAx>
        <c:axId val="813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59282"/>
        <c:axId val="49139827"/>
      </c:barChart>
      <c:catAx>
        <c:axId val="519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27"/>
        <c:auto val="1"/>
        <c:lblAlgn val="ctr"/>
        <c:lblOffset val="100"/>
        <c:noMultiLvlLbl val="0"/>
      </c:catAx>
      <c:valAx>
        <c:axId val="491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19544"/>
        <c:axId val="52177080"/>
      </c:barChart>
      <c:catAx>
        <c:axId val="990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080"/>
        <c:auto val="1"/>
        <c:lblAlgn val="ctr"/>
        <c:lblOffset val="100"/>
        <c:noMultiLvlLbl val="0"/>
      </c:catAx>
      <c:valAx>
        <c:axId val="521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60535"/>
        <c:axId val="29048601"/>
      </c:barChart>
      <c:catAx>
        <c:axId val="8476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601"/>
        <c:auto val="1"/>
        <c:lblAlgn val="ctr"/>
        <c:lblOffset val="100"/>
        <c:noMultiLvlLbl val="0"/>
      </c:catAx>
      <c:valAx>
        <c:axId val="290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76189"/>
        <c:axId val="49483200"/>
      </c:barChart>
      <c:catAx>
        <c:axId val="874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200"/>
        <c:auto val="1"/>
        <c:lblAlgn val="ctr"/>
        <c:lblOffset val="100"/>
        <c:noMultiLvlLbl val="0"/>
      </c:catAx>
      <c:valAx>
        <c:axId val="494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