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89448"/>
        <c:axId val="87280688"/>
      </c:scatterChart>
      <c:valAx>
        <c:axId val="8038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688"/>
        <c:crossesAt val="0"/>
        <c:crossBetween val="midCat"/>
      </c:valAx>
      <c:valAx>
        <c:axId val="8728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22139"/>
        <c:axId val="28051725"/>
      </c:scatterChart>
      <c:valAx>
        <c:axId val="8522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725"/>
        <c:crossesAt val="0"/>
        <c:crossBetween val="midCat"/>
      </c:valAx>
      <c:valAx>
        <c:axId val="2805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21600"/>
        <c:axId val="71866179"/>
      </c:scatterChart>
      <c:valAx>
        <c:axId val="6342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179"/>
        <c:crossesAt val="0"/>
        <c:crossBetween val="midCat"/>
      </c:valAx>
      <c:valAx>
        <c:axId val="7186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37768"/>
        <c:axId val="49645069"/>
      </c:scatterChart>
      <c:valAx>
        <c:axId val="1503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069"/>
        <c:crossesAt val="0"/>
        <c:crossBetween val="midCat"/>
      </c:valAx>
      <c:valAx>
        <c:axId val="4964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