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500970"/>
        <c:axId val="89898003"/>
      </c:barChart>
      <c:catAx>
        <c:axId val="33500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898003"/>
        <c:crossesAt val="0"/>
        <c:auto val="1"/>
        <c:lblAlgn val="ctr"/>
        <c:lblOffset val="100"/>
        <c:noMultiLvlLbl val="0"/>
      </c:catAx>
      <c:valAx>
        <c:axId val="898980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5009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635670"/>
        <c:axId val="90102747"/>
      </c:barChart>
      <c:catAx>
        <c:axId val="85635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102747"/>
        <c:crossesAt val="0"/>
        <c:auto val="1"/>
        <c:lblAlgn val="ctr"/>
        <c:lblOffset val="100"/>
        <c:noMultiLvlLbl val="0"/>
      </c:catAx>
      <c:valAx>
        <c:axId val="901027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6356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