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1575"/>
        <c:axId val="60593232"/>
      </c:lineChart>
      <c:catAx>
        <c:axId val="21941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232"/>
        <c:crossesAt val="0"/>
        <c:auto val="1"/>
        <c:lblAlgn val="ctr"/>
        <c:lblOffset val="100"/>
        <c:noMultiLvlLbl val="0"/>
      </c:catAx>
      <c:valAx>
        <c:axId val="605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4771"/>
        <c:axId val="68630737"/>
      </c:lineChart>
      <c:catAx>
        <c:axId val="59784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737"/>
        <c:crossesAt val="0"/>
        <c:auto val="1"/>
        <c:lblAlgn val="ctr"/>
        <c:lblOffset val="100"/>
        <c:noMultiLvlLbl val="0"/>
      </c:catAx>
      <c:valAx>
        <c:axId val="686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57208"/>
        <c:axId val="34556702"/>
      </c:lineChart>
      <c:catAx>
        <c:axId val="84057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702"/>
        <c:crossesAt val="0"/>
        <c:auto val="1"/>
        <c:lblAlgn val="ctr"/>
        <c:lblOffset val="100"/>
        <c:noMultiLvlLbl val="0"/>
      </c:catAx>
      <c:valAx>
        <c:axId val="345567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581070"/>
        <c:axId val="42285238"/>
      </c:scatterChart>
      <c:valAx>
        <c:axId val="66581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238"/>
        <c:crossesAt val="0"/>
        <c:crossBetween val="midCat"/>
      </c:valAx>
      <c:valAx>
        <c:axId val="42285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0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239609"/>
        <c:axId val="27606689"/>
      </c:scatterChart>
      <c:valAx>
        <c:axId val="63239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689"/>
        <c:crossesAt val="0"/>
        <c:crossBetween val="midCat"/>
      </c:valAx>
      <c:valAx>
        <c:axId val="276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6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