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2048"/>
        <c:axId val="61575533"/>
      </c:lineChart>
      <c:catAx>
        <c:axId val="40122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533"/>
        <c:crossesAt val="0"/>
        <c:auto val="1"/>
        <c:lblAlgn val="ctr"/>
        <c:lblOffset val="100"/>
        <c:noMultiLvlLbl val="0"/>
      </c:catAx>
      <c:valAx>
        <c:axId val="615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6948"/>
        <c:axId val="30906998"/>
      </c:lineChart>
      <c:catAx>
        <c:axId val="29326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998"/>
        <c:crossesAt val="0"/>
        <c:auto val="1"/>
        <c:lblAlgn val="ctr"/>
        <c:lblOffset val="100"/>
        <c:noMultiLvlLbl val="0"/>
      </c:catAx>
      <c:valAx>
        <c:axId val="309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36926"/>
        <c:axId val="25158830"/>
      </c:lineChart>
      <c:catAx>
        <c:axId val="84836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830"/>
        <c:crossesAt val="0"/>
        <c:auto val="1"/>
        <c:lblAlgn val="ctr"/>
        <c:lblOffset val="100"/>
        <c:noMultiLvlLbl val="0"/>
      </c:catAx>
      <c:valAx>
        <c:axId val="251588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149862"/>
        <c:axId val="2258112"/>
      </c:scatterChart>
      <c:valAx>
        <c:axId val="16149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12"/>
        <c:crossesAt val="0"/>
        <c:crossBetween val="midCat"/>
      </c:valAx>
      <c:valAx>
        <c:axId val="22581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8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423709"/>
        <c:axId val="96291637"/>
      </c:scatterChart>
      <c:valAx>
        <c:axId val="22423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637"/>
        <c:crossesAt val="0"/>
        <c:crossBetween val="midCat"/>
      </c:valAx>
      <c:valAx>
        <c:axId val="962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7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