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454557"/>
        <c:axId val="94154355"/>
      </c:lineChart>
      <c:catAx>
        <c:axId val="494545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4355"/>
        <c:crossesAt val="0"/>
        <c:auto val="1"/>
        <c:lblAlgn val="ctr"/>
        <c:lblOffset val="100"/>
        <c:noMultiLvlLbl val="0"/>
      </c:catAx>
      <c:valAx>
        <c:axId val="94154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455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183043"/>
        <c:axId val="11019590"/>
      </c:lineChart>
      <c:catAx>
        <c:axId val="351830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9590"/>
        <c:crossesAt val="0"/>
        <c:auto val="1"/>
        <c:lblAlgn val="ctr"/>
        <c:lblOffset val="100"/>
        <c:noMultiLvlLbl val="0"/>
      </c:catAx>
      <c:valAx>
        <c:axId val="11019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304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4433721"/>
        <c:axId val="4860516"/>
      </c:lineChart>
      <c:catAx>
        <c:axId val="144337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516"/>
        <c:crossesAt val="0"/>
        <c:auto val="1"/>
        <c:lblAlgn val="ctr"/>
        <c:lblOffset val="100"/>
        <c:noMultiLvlLbl val="0"/>
      </c:catAx>
      <c:valAx>
        <c:axId val="486051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372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7758690"/>
        <c:axId val="43670819"/>
      </c:scatterChart>
      <c:valAx>
        <c:axId val="377586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0819"/>
        <c:crossesAt val="0"/>
        <c:crossBetween val="midCat"/>
      </c:valAx>
      <c:valAx>
        <c:axId val="4367081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869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7793414"/>
        <c:axId val="95912282"/>
      </c:scatterChart>
      <c:valAx>
        <c:axId val="577934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2282"/>
        <c:crossesAt val="0"/>
        <c:crossBetween val="midCat"/>
      </c:valAx>
      <c:valAx>
        <c:axId val="95912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341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