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4760"/>
        <c:axId val="23073895"/>
      </c:lineChart>
      <c:catAx>
        <c:axId val="62824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895"/>
        <c:crossesAt val="0"/>
        <c:auto val="1"/>
        <c:lblAlgn val="ctr"/>
        <c:lblOffset val="100"/>
        <c:noMultiLvlLbl val="0"/>
      </c:catAx>
      <c:valAx>
        <c:axId val="2307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1937"/>
        <c:axId val="55089307"/>
      </c:lineChart>
      <c:catAx>
        <c:axId val="69691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307"/>
        <c:crossesAt val="0"/>
        <c:auto val="1"/>
        <c:lblAlgn val="ctr"/>
        <c:lblOffset val="100"/>
        <c:noMultiLvlLbl val="0"/>
      </c:catAx>
      <c:valAx>
        <c:axId val="5508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504571"/>
        <c:axId val="18120157"/>
      </c:lineChart>
      <c:catAx>
        <c:axId val="78504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157"/>
        <c:crossesAt val="0"/>
        <c:auto val="1"/>
        <c:lblAlgn val="ctr"/>
        <c:lblOffset val="100"/>
        <c:noMultiLvlLbl val="0"/>
      </c:catAx>
      <c:valAx>
        <c:axId val="181201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067113"/>
        <c:axId val="70368490"/>
      </c:scatterChart>
      <c:valAx>
        <c:axId val="66067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490"/>
        <c:crossesAt val="0"/>
        <c:crossBetween val="midCat"/>
      </c:valAx>
      <c:valAx>
        <c:axId val="703684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1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706260"/>
        <c:axId val="59662311"/>
      </c:scatterChart>
      <c:valAx>
        <c:axId val="74706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311"/>
        <c:crossesAt val="0"/>
        <c:crossBetween val="midCat"/>
      </c:valAx>
      <c:valAx>
        <c:axId val="5966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2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